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3"/>
  </bookViews>
  <sheets>
    <sheet name="01-ARHITEKTURA" sheetId="1" state="visible" r:id="rId2"/>
    <sheet name="02-HIDROINSTALACIJE" sheetId="2" state="visible" r:id="rId3"/>
    <sheet name="04-EE INSTALACIJE" sheetId="3" state="visible" r:id="rId4"/>
    <sheet name="07-TEHNOLOŠKA OPREMA" sheetId="4" state="visible" r:id="rId5"/>
    <sheet name="REKAPITULACIJA"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6" uniqueCount="591">
  <si>
    <t xml:space="preserve">1.0 RADOVI NA DEMONTAŽI  I RUŠENJU</t>
  </si>
  <si>
    <t xml:space="preserve">ZIDANI OBJEKAT</t>
  </si>
  <si>
    <t xml:space="preserve">1. Demontaža objekta za smeštaj agregata</t>
  </si>
  <si>
    <t xml:space="preserve">Kompletna demontaža objekta za smeštaj dizel agregata. Uklanjanje trapeznog lima, vrata, čelične konstrukcije i transport na mesto na koje odredi investitor. Obračun kompletno izvedene pozicije.</t>
  </si>
  <si>
    <t xml:space="preserve">kom</t>
  </si>
  <si>
    <t xml:space="preserve">x</t>
  </si>
  <si>
    <t xml:space="preserve">din</t>
  </si>
  <si>
    <t xml:space="preserve">=</t>
  </si>
  <si>
    <t xml:space="preserve">2. Rušenje totoara</t>
  </si>
  <si>
    <t xml:space="preserve">Rušenje postojećeg trotoara oko objekta na delu gde se vrši proširenje objekta. Debljina trotoara 10cm.  Obračun po m2 srušene površine trotoara.</t>
  </si>
  <si>
    <t xml:space="preserve">trotoar: (0.63+1.45)x3.00+0.5x7.6=</t>
  </si>
  <si>
    <r>
      <rPr>
        <sz val="10"/>
        <rFont val="Arial"/>
        <family val="0"/>
      </rPr>
      <t xml:space="preserve">m</t>
    </r>
    <r>
      <rPr>
        <vertAlign val="superscript"/>
        <sz val="10"/>
        <rFont val="Arial"/>
        <family val="2"/>
      </rPr>
      <t xml:space="preserve">3</t>
    </r>
  </si>
  <si>
    <t xml:space="preserve">3. Izmeštanje ograde</t>
  </si>
  <si>
    <t xml:space="preserve">Postojeću ogradu demontirati, srušiti temelj, ukloniti materijal srušenih  temelja i odvesti na deponiju. Bravariju ograde odložiti na mesto koje odredi investitor do ponovne ugradnje. Obračun po m' srušene ograde.</t>
  </si>
  <si>
    <t xml:space="preserve">ograda za istočnoj strani:</t>
  </si>
  <si>
    <t xml:space="preserve">m</t>
  </si>
  <si>
    <t xml:space="preserve">4. Rušenje zabatnog zida </t>
  </si>
  <si>
    <r>
      <rPr>
        <sz val="10"/>
        <rFont val="Arial"/>
        <family val="0"/>
      </rPr>
      <t xml:space="preserve">Na zidanom objektu potrebno je srušiti deo zabatnog zida do visine tavanice. Dimenzija otvora iznosi 363x350cm. Obračun po m</t>
    </r>
    <r>
      <rPr>
        <vertAlign val="superscript"/>
        <sz val="10"/>
        <rFont val="Arial"/>
        <family val="2"/>
      </rPr>
      <t xml:space="preserve">3</t>
    </r>
    <r>
      <rPr>
        <sz val="10"/>
        <rFont val="Arial"/>
        <family val="2"/>
      </rPr>
      <t xml:space="preserve">.</t>
    </r>
  </si>
  <si>
    <t xml:space="preserve">zabatni zid: (3,63x3,50)x0,30=</t>
  </si>
  <si>
    <t xml:space="preserve">5. Demontaža pločica iz prostorije sa bunarom</t>
  </si>
  <si>
    <r>
      <rPr>
        <sz val="10"/>
        <rFont val="Arial"/>
        <family val="0"/>
      </rPr>
      <t xml:space="preserve">Izvršiti rušenje keramičkih pločica zajedno sa pripadajućom košuljicom. Pločice se po demontaži odvoze na deponiju. Obračun po m</t>
    </r>
    <r>
      <rPr>
        <vertAlign val="superscript"/>
        <sz val="10"/>
        <rFont val="Arial"/>
        <family val="2"/>
      </rPr>
      <t xml:space="preserve">2</t>
    </r>
    <r>
      <rPr>
        <sz val="10"/>
        <rFont val="Arial"/>
        <family val="2"/>
      </rPr>
      <t xml:space="preserve">.</t>
    </r>
  </si>
  <si>
    <t xml:space="preserve">6. Isecanje betonskog poda i štemanje za kanal</t>
  </si>
  <si>
    <r>
      <rPr>
        <sz val="10"/>
        <rFont val="Arial"/>
        <family val="0"/>
      </rPr>
      <t xml:space="preserve">Izvršiti isecanje betonskog poda u delu gde je projektovan kanal za skupljanje vode. Nakon isecanja potrebno je oštemati betonski materijal i odvesti na deponiju. Obračun po dužnom metru kanala</t>
    </r>
    <r>
      <rPr>
        <sz val="10"/>
        <rFont val="Arial"/>
        <family val="2"/>
      </rPr>
      <t xml:space="preserve">.</t>
    </r>
  </si>
  <si>
    <t xml:space="preserve">U  K  U  P  N  O        R  A  D  O  V  I       N  A    D  E  M  O  N  T  A  Ž  I</t>
  </si>
  <si>
    <t xml:space="preserve">2.0 ZEMLJANI RADOVI</t>
  </si>
  <si>
    <t xml:space="preserve">OBJEKAT  </t>
  </si>
  <si>
    <t xml:space="preserve">1. Raščišćavanje terena</t>
  </si>
  <si>
    <r>
      <rPr>
        <sz val="10"/>
        <rFont val="Arial"/>
        <family val="0"/>
      </rPr>
      <t xml:space="preserve">Raščišćavanje terena sa razmeravanjem objekta. Obračun po m</t>
    </r>
    <r>
      <rPr>
        <vertAlign val="superscript"/>
        <sz val="10"/>
        <rFont val="Arial"/>
        <family val="2"/>
      </rPr>
      <t xml:space="preserve">2</t>
    </r>
    <r>
      <rPr>
        <sz val="10"/>
        <rFont val="Arial"/>
        <family val="0"/>
      </rPr>
      <t xml:space="preserve">.</t>
    </r>
  </si>
  <si>
    <t xml:space="preserve">stanica=</t>
  </si>
  <si>
    <r>
      <rPr>
        <sz val="10"/>
        <rFont val="Arial"/>
        <family val="0"/>
      </rPr>
      <t xml:space="preserve">m</t>
    </r>
    <r>
      <rPr>
        <vertAlign val="superscript"/>
        <sz val="10"/>
        <rFont val="Arial"/>
        <family val="2"/>
      </rPr>
      <t xml:space="preserve">2</t>
    </r>
  </si>
  <si>
    <t xml:space="preserve">rezervoar sa kanalima i šahtovima=</t>
  </si>
  <si>
    <t xml:space="preserve">2. Mašinski iskop za temelje</t>
  </si>
  <si>
    <r>
      <rPr>
        <sz val="10"/>
        <rFont val="Arial"/>
        <family val="0"/>
      </rPr>
      <t xml:space="preserve">Iskop humusa i tla za postavljanje temelja objekta. Kota iskopa za grede  -1.10m, za podnu ploču u obejktu i kanal -0.70m. Kota iskopa za temelj šahta -2.70. Iskop za temeljnu ploču za rezervoare je -1.50m.  Zemlju odvesti na deponiju daljine do 5km. Kota iskopa za trotoar 30cm. Obračun po m</t>
    </r>
    <r>
      <rPr>
        <vertAlign val="superscript"/>
        <sz val="10"/>
        <rFont val="Arial"/>
        <family val="2"/>
      </rPr>
      <t xml:space="preserve">3</t>
    </r>
    <r>
      <rPr>
        <sz val="10"/>
        <rFont val="Arial"/>
        <family val="0"/>
      </rPr>
      <t xml:space="preserve">.</t>
    </r>
  </si>
  <si>
    <t xml:space="preserve">podna ploča zidanog objekta: 7.6x3.00x0.70=</t>
  </si>
  <si>
    <t xml:space="preserve">temeljne grede zidanog objekta: (6.38+3.00+3.00)x0.40x0.65=</t>
  </si>
  <si>
    <t xml:space="preserve">trotoar ukupno : (11,04+54.62)x0,30=</t>
  </si>
  <si>
    <t xml:space="preserve">kanal: 7.91x2.90x2,00=</t>
  </si>
  <si>
    <t xml:space="preserve">šaht: 2.00x2.00x2,70=</t>
  </si>
  <si>
    <t xml:space="preserve">objekat za smeštaj rezervoara: 13.70x9.60x1,50=</t>
  </si>
  <si>
    <t xml:space="preserve">3. Izrada tampon sloja od šljunka</t>
  </si>
  <si>
    <r>
      <rPr>
        <sz val="10"/>
        <rFont val="Arial"/>
        <family val="0"/>
      </rPr>
      <t xml:space="preserve">Posle skidanja humusa i nabijanja tla postaviti tampon sloj od šljunka debljine 20cm. Tampon se postavlja ispod temeljnih stopa i greda u sloju od 20cm, ispod podne ploče u sloju od 20cm, dok se ispod podne ploče rezervoara konstrukcije za oslanjanje rezervoara postavlja sloj od 20cm. Ugradnja šljunka se vrši do zbijenosti od 30MPa. Obračun po m</t>
    </r>
    <r>
      <rPr>
        <vertAlign val="superscript"/>
        <sz val="10"/>
        <rFont val="Arial"/>
        <family val="2"/>
      </rPr>
      <t xml:space="preserve">3</t>
    </r>
    <r>
      <rPr>
        <sz val="10"/>
        <rFont val="Arial"/>
        <family val="2"/>
      </rPr>
      <t xml:space="preserve">.</t>
    </r>
  </si>
  <si>
    <t xml:space="preserve">podna ploča zidanog objekta: 7.6x3.00x0.20=</t>
  </si>
  <si>
    <t xml:space="preserve">temeljne grede zidanog objekta: (6.38+3.00+3.00)x0.20x0.65=</t>
  </si>
  <si>
    <t xml:space="preserve">trotoar ukupno : (11,04+54.62)x0,20=</t>
  </si>
  <si>
    <t xml:space="preserve">kanal: 7.91x2.90x0,20=</t>
  </si>
  <si>
    <t xml:space="preserve">šaht: 2.00x2.00x0,20=</t>
  </si>
  <si>
    <t xml:space="preserve">objekat za smeštaj rezervoara: 13.70x9.60x0,20=</t>
  </si>
  <si>
    <t xml:space="preserve">4. Nasipanje prljavog peska </t>
  </si>
  <si>
    <r>
      <rPr>
        <sz val="10"/>
        <rFont val="Arial"/>
        <family val="0"/>
      </rPr>
      <t xml:space="preserve">Posle skidanja sloja humusa ispod podne ploče se vrši zamena iskopanog materijala prljavim peskom, koji se ugrađuje sa kvašenjem čime se postiže dovoljna zbijenost.  Obračun po m</t>
    </r>
    <r>
      <rPr>
        <vertAlign val="superscript"/>
        <sz val="10"/>
        <rFont val="Arial"/>
        <family val="2"/>
      </rPr>
      <t xml:space="preserve">3</t>
    </r>
    <r>
      <rPr>
        <sz val="10"/>
        <rFont val="Arial"/>
        <family val="2"/>
      </rPr>
      <t xml:space="preserve">.</t>
    </r>
  </si>
  <si>
    <t xml:space="preserve">podna ploča zidanog objekta: 7.6x3.00x0.35=</t>
  </si>
  <si>
    <t xml:space="preserve">U  K  U  P  N  O    Z  E  M  LJ  A  N  I    R  A  D  O  V  I </t>
  </si>
  <si>
    <t xml:space="preserve">3.0 BETONSKI RADOVI</t>
  </si>
  <si>
    <t xml:space="preserve">1. Betoniranje mršavog betona</t>
  </si>
  <si>
    <r>
      <rPr>
        <sz val="10"/>
        <rFont val="Arial"/>
        <family val="2"/>
      </rPr>
      <t xml:space="preserve">Nabavka materijala i betoniranje sloja mršavog betona ispod temeljnih  greda, podne ploče i kanala d=5cm betonom MB20. Obračun po m</t>
    </r>
    <r>
      <rPr>
        <vertAlign val="superscript"/>
        <sz val="10"/>
        <rFont val="Arial"/>
        <family val="2"/>
      </rPr>
      <t xml:space="preserve">2</t>
    </r>
    <r>
      <rPr>
        <sz val="10"/>
        <rFont val="Arial"/>
        <family val="0"/>
      </rPr>
      <t xml:space="preserve">.</t>
    </r>
  </si>
  <si>
    <t xml:space="preserve">podna ploča zidanog objekta: 7.6x3.00=</t>
  </si>
  <si>
    <t xml:space="preserve">temeljne grede zidanog objekta: (6.38+3.00+3.00)x0.65=</t>
  </si>
  <si>
    <t xml:space="preserve">kanal u objektu: (6.0+7.50)x0.25=</t>
  </si>
  <si>
    <t xml:space="preserve">2. Betoniranje temeljnih ploča</t>
  </si>
  <si>
    <r>
      <rPr>
        <sz val="10"/>
        <rFont val="Arial"/>
        <family val="0"/>
      </rPr>
      <t xml:space="preserve">Nabavka materijala i betoniranje temeljnih  ploča   betonom MB30 u odgovarajućoj oplati. . Ovom stavkom je obuhvaćena izrada oplate i betoniranje . Obračun po m</t>
    </r>
    <r>
      <rPr>
        <vertAlign val="superscript"/>
        <sz val="10"/>
        <rFont val="Arial"/>
        <family val="2"/>
      </rPr>
      <t xml:space="preserve">3</t>
    </r>
    <r>
      <rPr>
        <sz val="10"/>
        <rFont val="Arial"/>
        <family val="0"/>
      </rPr>
      <t xml:space="preserve">.</t>
    </r>
  </si>
  <si>
    <t xml:space="preserve">šaht: 2x2.00x2.00x0,2=</t>
  </si>
  <si>
    <t xml:space="preserve">objekat za smeštaj rezervoara: 13.70x9.60x0,30=</t>
  </si>
  <si>
    <t xml:space="preserve">3. Betoniranje temeljnih zidova</t>
  </si>
  <si>
    <r>
      <rPr>
        <sz val="10"/>
        <rFont val="Arial"/>
        <family val="0"/>
      </rPr>
      <t xml:space="preserve">Nabavka materijala i betoniranje temeljnih  zidova postolja rezervoara vodonepropusnim (V-8) betonom MB30 u odgovarajućoj oplati. Poprečni prresek stope zida je  20 i 25cm . Ovom stavkom je obuhvaćena izrada oplate i betoniranje . Obračun po m</t>
    </r>
    <r>
      <rPr>
        <vertAlign val="superscript"/>
        <sz val="10"/>
        <rFont val="Arial"/>
        <family val="2"/>
      </rPr>
      <t xml:space="preserve">3</t>
    </r>
    <r>
      <rPr>
        <sz val="10"/>
        <rFont val="Arial"/>
        <family val="0"/>
      </rPr>
      <t xml:space="preserve">.</t>
    </r>
  </si>
  <si>
    <t xml:space="preserve">kanal: 2x(7.91+2.90)x2,25x0,2=</t>
  </si>
  <si>
    <t xml:space="preserve">šaht: 4x2.00x2,0x0,2=</t>
  </si>
  <si>
    <t xml:space="preserve">objekat za smeštaj rezervoara: 2x(13.70+9.60)1,00x0,25=</t>
  </si>
  <si>
    <t xml:space="preserve">4. Betoniranje temeljnih greda</t>
  </si>
  <si>
    <r>
      <rPr>
        <sz val="10"/>
        <rFont val="Arial"/>
        <family val="0"/>
      </rPr>
      <t xml:space="preserve">Nabavka materijala i betoniranje temeljnih greda temelja  betonom MB30 u odgovarajućoj oplati sa ugradnjom rebraste i glatke armature prema detalju. Ovom stavkom je obuhvaćena izrada oplate i betoniranje. Obračun po m</t>
    </r>
    <r>
      <rPr>
        <vertAlign val="superscript"/>
        <sz val="10"/>
        <rFont val="Arial"/>
        <family val="2"/>
      </rPr>
      <t xml:space="preserve">3</t>
    </r>
    <r>
      <rPr>
        <sz val="10"/>
        <rFont val="Arial"/>
        <family val="0"/>
      </rPr>
      <t xml:space="preserve">.</t>
    </r>
  </si>
  <si>
    <t xml:space="preserve">temeljne grede zidanog objekta: (6.38+3.00+3.00)x0.65x0.4=</t>
  </si>
  <si>
    <t xml:space="preserve">5. Betoniranje podne plоče</t>
  </si>
  <si>
    <r>
      <rPr>
        <sz val="10"/>
        <rFont val="Arial"/>
        <family val="0"/>
      </rPr>
      <t xml:space="preserve">Nabavka materijala i betoniranje podne ploče  ,  betonom MB30 u odgovarajućoj oplati. Ovom stavkom je obuhvaćena izrada oplate i betoniranje.  Debljina ploče 15cm. Obračun po m</t>
    </r>
    <r>
      <rPr>
        <vertAlign val="superscript"/>
        <sz val="10"/>
        <rFont val="Arial"/>
        <family val="2"/>
      </rPr>
      <t xml:space="preserve">3</t>
    </r>
    <r>
      <rPr>
        <sz val="10"/>
        <rFont val="Arial"/>
        <family val="0"/>
      </rPr>
      <t xml:space="preserve">.</t>
    </r>
  </si>
  <si>
    <t xml:space="preserve">podna ploča: =</t>
  </si>
  <si>
    <t xml:space="preserve">6. Betoniranje kanala  u objektu</t>
  </si>
  <si>
    <r>
      <rPr>
        <sz val="10"/>
        <rFont val="Arial"/>
        <family val="0"/>
      </rPr>
      <t xml:space="preserve">Nabavka materijala i betoniranje podne ploče   vodonepropusnim (V-8) betonom MB30 u odgovarajućoj oplati. Ovom stavkom je obuhvaćena izrada oplate i betoniranje. Debljina ploče i zida kanala je 15cm. Obračun po m</t>
    </r>
    <r>
      <rPr>
        <vertAlign val="superscript"/>
        <sz val="10"/>
        <rFont val="Arial"/>
        <family val="2"/>
      </rPr>
      <t xml:space="preserve">3</t>
    </r>
    <r>
      <rPr>
        <sz val="10"/>
        <rFont val="Arial"/>
        <family val="0"/>
      </rPr>
      <t xml:space="preserve">.</t>
    </r>
  </si>
  <si>
    <t xml:space="preserve">kanal u objektu: (6.0+7.50)x(0.25+0.57+0.25)x0.2</t>
  </si>
  <si>
    <t xml:space="preserve">7. Betoniranje trotoara</t>
  </si>
  <si>
    <r>
      <rPr>
        <sz val="10"/>
        <rFont val="Arial"/>
        <family val="0"/>
      </rPr>
      <t xml:space="preserve">Nabavka materijala i betoniranje trotoara oko objekta betonom MB20 u odgovarajućoj oplati. Ovom stavkom je obuhvaćena izrada oplate i betoniranje. Debljina ploče i zida kanala je 10cm. Obračun po m</t>
    </r>
    <r>
      <rPr>
        <vertAlign val="superscript"/>
        <sz val="10"/>
        <rFont val="Arial"/>
        <family val="2"/>
      </rPr>
      <t xml:space="preserve">3</t>
    </r>
    <r>
      <rPr>
        <sz val="10"/>
        <rFont val="Arial"/>
        <family val="0"/>
      </rPr>
      <t xml:space="preserve">.</t>
    </r>
  </si>
  <si>
    <t xml:space="preserve">trotoar oko objekta: (11,04+54.62)*0.1=</t>
  </si>
  <si>
    <t xml:space="preserve">8. Betoniranje temelja ograde i ugradnja stubova ograde</t>
  </si>
  <si>
    <t xml:space="preserve">Nabavka materijala i betoniranje novih temelja ograde oko objekta betonom MB20 u odgovarajućoj oplati. Ovom stavkom je obuhvaćena izrada oplate i betoniranje. Dimenzije stopa ograde su 40x40x50cm, vezna greda 20x40cm a stub je kvadratni 15cm x 15cm. Obračun po m3.</t>
  </si>
  <si>
    <t xml:space="preserve">9. Izrada cementne košuljice</t>
  </si>
  <si>
    <r>
      <rPr>
        <sz val="10"/>
        <rFont val="Arial"/>
        <family val="2"/>
      </rPr>
      <t xml:space="preserve">Izrada  cementne košuljice, debljine 7 cm kao podlogu za lepljenje keramičkih pločica. Pad 2% ka kanalu. Armirati lakom armaturnom mrežom (Q84) . Obračun po m2. Obračun po m</t>
    </r>
    <r>
      <rPr>
        <vertAlign val="superscript"/>
        <sz val="10"/>
        <rFont val="Arial"/>
        <family val="2"/>
      </rPr>
      <t xml:space="preserve">2</t>
    </r>
    <r>
      <rPr>
        <sz val="10"/>
        <rFont val="Arial"/>
        <family val="0"/>
      </rPr>
      <t xml:space="preserve">.</t>
    </r>
  </si>
  <si>
    <r>
      <rPr>
        <sz val="10"/>
        <rFont val="Arial"/>
        <family val="2"/>
      </rPr>
      <t xml:space="preserve">m</t>
    </r>
    <r>
      <rPr>
        <vertAlign val="superscript"/>
        <sz val="10"/>
        <rFont val="Arial"/>
        <family val="2"/>
      </rPr>
      <t xml:space="preserve">2</t>
    </r>
  </si>
  <si>
    <t xml:space="preserve">U  K  U  P  N  O     B  E  T  O  N  S  K  I     R  A  D  O  V  I </t>
  </si>
  <si>
    <t xml:space="preserve">4.0 ARMIRAČKI RADOVI</t>
  </si>
  <si>
    <t xml:space="preserve">Nabavka, sečenje, krojenje, savijanje i postavljanje armature u već gotove oplate. Utrošak armature po m3 betona 80kg Obračun po kg.</t>
  </si>
  <si>
    <t xml:space="preserve">ukupna armatura</t>
  </si>
  <si>
    <t xml:space="preserve">kg</t>
  </si>
  <si>
    <t xml:space="preserve">U  K  U  P  N  O    A  R  M  I  R  A  Č  K  I     R  A  D  O  V  I </t>
  </si>
  <si>
    <t xml:space="preserve">5.0 ZIDARSKI RADOVI</t>
  </si>
  <si>
    <t xml:space="preserve">1. montaža gotovih fasadnih zidnih panela</t>
  </si>
  <si>
    <r>
      <rPr>
        <sz val="10"/>
        <rFont val="Arial"/>
        <family val="2"/>
      </rPr>
      <t xml:space="preserve">Nabavka materijala i postavljanje zidnih panela npr. Proizvođača Kingspan AWP100 prefabrikovani panel,0.4mm+izolacija(isopfenic10cm)+0.6mm.   U cenu su uračunati svi potrebni elementi podkonstrukcije, skele, izolacione i zaptivne trake i sl. Obračun po m</t>
    </r>
    <r>
      <rPr>
        <vertAlign val="superscript"/>
        <sz val="10"/>
        <rFont val="Arial"/>
        <family val="2"/>
      </rPr>
      <t xml:space="preserve">2 </t>
    </r>
    <r>
      <rPr>
        <sz val="10"/>
        <rFont val="Arial"/>
        <family val="0"/>
      </rPr>
      <t xml:space="preserve">gotovog zida.</t>
    </r>
  </si>
  <si>
    <t xml:space="preserve">prednja fasada: 13,70x6,91</t>
  </si>
  <si>
    <t xml:space="preserve">zadnja fasada: 13,70x8,68</t>
  </si>
  <si>
    <t xml:space="preserve">bočne fasada: 2x9,55x8.19</t>
  </si>
  <si>
    <t xml:space="preserve">2. montaža gotovih krovnih panela</t>
  </si>
  <si>
    <r>
      <rPr>
        <sz val="10"/>
        <rFont val="Arial"/>
        <family val="2"/>
      </rPr>
      <t xml:space="preserve">Nabavka materijala i postavljanje krovnih panela npr. Proizvođača Kingspan RW100 prefabrikovani panel sa izolacijom do 10cm (isopfenic). Paneli moraju imati ateste. U cenu su uračunati svi potrebni elementi podkonstrukcije, skele, izolacione i zaptivne trake, obrada spojeva panela i atike, panela i horizontalnog oluka i sl.  Obračun po m</t>
    </r>
    <r>
      <rPr>
        <vertAlign val="superscript"/>
        <sz val="10"/>
        <rFont val="Arial"/>
        <family val="2"/>
      </rPr>
      <t xml:space="preserve">2 </t>
    </r>
    <r>
      <rPr>
        <sz val="10"/>
        <rFont val="Arial"/>
        <family val="0"/>
      </rPr>
      <t xml:space="preserve">gotovog krova. </t>
    </r>
  </si>
  <si>
    <t xml:space="preserve">13.70m x 9.70m </t>
  </si>
  <si>
    <t xml:space="preserve">3. montaža gotovih krovnih panela</t>
  </si>
  <si>
    <t xml:space="preserve">2x1.70m x 9.70m </t>
  </si>
  <si>
    <t xml:space="preserve">4. Zidanje zida od bloka</t>
  </si>
  <si>
    <r>
      <rPr>
        <sz val="10"/>
        <rFont val="Arial"/>
        <family val="2"/>
      </rPr>
      <t xml:space="preserve">Nabavka materijala i zidanje zida od opekarskih klima blokova u produžnom cementnom malteru
razmere 1:3:9 . Debljina zida 25cm na delu proširenja zidanog objekta. U cenu su uračunati sav materijal i skela.  Obračun po m3</t>
    </r>
    <r>
      <rPr>
        <vertAlign val="superscript"/>
        <sz val="10"/>
        <rFont val="Arial"/>
        <family val="2"/>
      </rPr>
      <t xml:space="preserve"> </t>
    </r>
    <r>
      <rPr>
        <sz val="10"/>
        <rFont val="Arial"/>
        <family val="0"/>
      </rPr>
      <t xml:space="preserve">gotovog zida. </t>
    </r>
  </si>
  <si>
    <t xml:space="preserve">(3.07+7.57+3.07)x6.5x0.25</t>
  </si>
  <si>
    <t xml:space="preserve">5. Malterisanje zidanih zidova</t>
  </si>
  <si>
    <r>
      <rPr>
        <sz val="10"/>
        <rFont val="Arial"/>
        <family val="2"/>
      </rPr>
      <t xml:space="preserve">Malterisanje unutrašnjih ravnih zidova produžnim cementnim malterom 1:3:9 U dva sloja. Sve betonske elemente i površine prethodno isprskati cementnim mlekom. Obračun po m2</t>
    </r>
    <r>
      <rPr>
        <sz val="10"/>
        <rFont val="Arial"/>
        <family val="0"/>
      </rPr>
      <t xml:space="preserve">. </t>
    </r>
  </si>
  <si>
    <t xml:space="preserve">(3.07+7.57+3.07)x6.5x2</t>
  </si>
  <si>
    <t xml:space="preserve">U  K  U  P  N  O    Z  I  D  A  R  S  K  I     R  A  D  O  V  I </t>
  </si>
  <si>
    <t xml:space="preserve">6.0 IZOLATERSKI RADOVI </t>
  </si>
  <si>
    <t xml:space="preserve">1. IZRADA HIDROIZOLACIJE U PODU ZIDANOG OBJEKTA</t>
  </si>
  <si>
    <r>
      <rPr>
        <sz val="10"/>
        <rFont val="Arial"/>
        <family val="2"/>
      </rPr>
      <t xml:space="preserve">Nabavka materijala i izrada hidroizolacije od kondora sa prethodnom podlogom od bitulita izdizanjem 20cm preko zidova . Obračun od m2 uradjene izolacije u osnovi. Obračun po m</t>
    </r>
    <r>
      <rPr>
        <vertAlign val="superscript"/>
        <sz val="10"/>
        <rFont val="Arial"/>
        <family val="2"/>
      </rPr>
      <t xml:space="preserve">2  </t>
    </r>
    <r>
      <rPr>
        <sz val="10"/>
        <rFont val="Arial"/>
        <family val="0"/>
      </rPr>
      <t xml:space="preserve">zaštićene površine podne ploče.</t>
    </r>
  </si>
  <si>
    <t xml:space="preserve">2. IZRADA HIDROIZOLACIJE PODOVA I ZIDOVA</t>
  </si>
  <si>
    <t xml:space="preserve">objekat za smeštaj rezervoara, šaht, kanal</t>
  </si>
  <si>
    <r>
      <rPr>
        <sz val="10"/>
        <rFont val="Arial"/>
        <family val="2"/>
      </rPr>
      <t xml:space="preserve">Nabavka materijala i izrada hidroizolacije od jednokomponentnog premaza od penetrata na bazi cementa. Obračun po m</t>
    </r>
    <r>
      <rPr>
        <vertAlign val="superscript"/>
        <sz val="10"/>
        <rFont val="Arial"/>
        <family val="2"/>
      </rPr>
      <t xml:space="preserve">2  </t>
    </r>
    <r>
      <rPr>
        <sz val="10"/>
        <rFont val="Arial"/>
        <family val="0"/>
      </rPr>
      <t xml:space="preserve">zaštićene površine podne ploče i zidova.</t>
    </r>
  </si>
  <si>
    <t xml:space="preserve">šaht: 2x2.0x2.0+4x2.0x2.2</t>
  </si>
  <si>
    <t xml:space="preserve">kanal: 7.91x2.9+2x(7.91+2.90)x2,25=</t>
  </si>
  <si>
    <t xml:space="preserve">objekat za smeštaj rezervoara: 13.70x9.60+(13,7+9,6)x2x1.0=</t>
  </si>
  <si>
    <t xml:space="preserve">U  K  U  P  N  O    I  Z  O  L  A  T  E  R  S  K  I     R  A  D  O  V  I </t>
  </si>
  <si>
    <t xml:space="preserve">7.0 KERAMIČARSKI RADOVI </t>
  </si>
  <si>
    <t xml:space="preserve">PODNA PLOČA</t>
  </si>
  <si>
    <r>
      <rPr>
        <sz val="10"/>
        <rFont val="Arial"/>
        <family val="2"/>
      </rPr>
      <t xml:space="preserve">Postavljanje podnih keramičkih kiselootpornih pločica. Pločice I klase ugrađuju se u cementnu košuljicu pod padom od 2%. Podlogu prethodno pripremiti i polaganje izvesti ravno. Postavljene pločice fugovati kiselootpornom fug masom. U cenu ulazi i nabavka pločica.Obračun po m</t>
    </r>
    <r>
      <rPr>
        <vertAlign val="superscript"/>
        <sz val="10"/>
        <rFont val="Arial"/>
        <family val="2"/>
      </rPr>
      <t xml:space="preserve">2 </t>
    </r>
    <r>
      <rPr>
        <sz val="10"/>
        <rFont val="Arial"/>
        <family val="0"/>
      </rPr>
      <t xml:space="preserve">.</t>
    </r>
  </si>
  <si>
    <t xml:space="preserve">2.   KERAMIKA U KANALU</t>
  </si>
  <si>
    <r>
      <rPr>
        <sz val="10"/>
        <rFont val="Arial"/>
        <family val="2"/>
      </rPr>
      <t xml:space="preserve">Postavljanje podnih keramičkih kiselootpornih pločica u kanalu. Pločice I klase ugrađuju se u cementnu košuljicu pod padom od 1%. Podlogu prethodno pripremiti i polaganje izvesti ravno. Postavljene pločice fugovati kiselootpornom fug masom. U cenu ulazi i nabavka pločica.Obračun po m</t>
    </r>
    <r>
      <rPr>
        <vertAlign val="superscript"/>
        <sz val="10"/>
        <rFont val="Arial"/>
        <family val="2"/>
      </rPr>
      <t xml:space="preserve">2 </t>
    </r>
    <r>
      <rPr>
        <sz val="10"/>
        <rFont val="Arial"/>
        <family val="0"/>
      </rPr>
      <t xml:space="preserve">.</t>
    </r>
  </si>
  <si>
    <t xml:space="preserve">bočni zidovi kanala: 2x(6.0+7.62)x0.35</t>
  </si>
  <si>
    <t xml:space="preserve">U  K  U  P  N  O    K  E  R  A  M  I  Č  A  R  S  K  I    R  A  D  O  V  I </t>
  </si>
  <si>
    <t xml:space="preserve">8.0 STOLARSKI RADOVI</t>
  </si>
  <si>
    <t xml:space="preserve">2. IZRADA SPOLJAŠNJIH VRATA OD PVC</t>
  </si>
  <si>
    <t xml:space="preserve">Nabavka i montaža PVC spoljašnjih vrata prema specifikaciji stolarije. Višekomorni PVC profili bez oborenih ivica sa termičkim prekidima. Staklo 4+15+4. Obračun po komadu.
</t>
  </si>
  <si>
    <t xml:space="preserve">pos 1   110/210 </t>
  </si>
  <si>
    <t xml:space="preserve">U  K  U  P  N  O   S  T  O  L  A  R  S  K  I    R  A  D  O  V  I </t>
  </si>
  <si>
    <t xml:space="preserve">9.0 KROVOPOKRIVAČKI RADOVI</t>
  </si>
  <si>
    <t xml:space="preserve">Krovna konstukcija</t>
  </si>
  <si>
    <t xml:space="preserve">Nabavka i ugradnja materijala za natkrivanje dograđenog dela objekta. Drvena krovna konstrukcija se oslanja na novoizvedene zidove. Preko konstrukcije se postavljaju letve, parna brana, i falcovani crep kao krovni pokrivač sloj. Obračun po m2 izvedeno krova.
</t>
  </si>
  <si>
    <t xml:space="preserve">osnova krovne površine</t>
  </si>
  <si>
    <t xml:space="preserve">m2</t>
  </si>
  <si>
    <t xml:space="preserve">U  K  U  P  N  O    K  R  O  V  O  K  R  I  V  A  Č  K  I      R  A  D  O  V  I </t>
  </si>
  <si>
    <t xml:space="preserve">10  LIMARSKI RADOVI </t>
  </si>
  <si>
    <t xml:space="preserve">1. IZRADA OLUČNIH VERTIKALA</t>
  </si>
  <si>
    <t xml:space="preserve">Izrada i montaža olučnih cevi od plastificiranog lima, razvijene širine (RŠ) do 50 cm, ø14 cm, debljine 0,60 mm. Pojedini delovi olučnih cevi uvući jedan u drugi minimum 50 mm i zalepiti barsilom. Plastificirane obujmice sa držačima postaviti na razmaku od 200 cm. Preko obujmica postaviti plastificiranu ukrasnu traku. </t>
  </si>
  <si>
    <t xml:space="preserve">Obračun po m' </t>
  </si>
  <si>
    <t xml:space="preserve">2. IZRADA HORIZONTALNIH OLUKA </t>
  </si>
  <si>
    <t xml:space="preserve">Izrada i montaža ležećih oluka od pocinkovanog lima, razvijene širine (RŠ) do 50 cm, debljine 0,60 mm</t>
  </si>
  <si>
    <t xml:space="preserve">3. IZRADA OPŠIVKE OD PLASTIFICIRANOG LIMA</t>
  </si>
  <si>
    <t xml:space="preserve">Izrada i montaža opšivke za panele od pocinkovanog plastificiranog lima, debljine 0,60 mm. Obračun po m2 ugrađene opšivke.</t>
  </si>
  <si>
    <t xml:space="preserve">Obračun po m2 </t>
  </si>
  <si>
    <t xml:space="preserve">Opšivka krovnog panela sa strane slemena:</t>
  </si>
  <si>
    <t xml:space="preserve">13,70x0,60</t>
  </si>
  <si>
    <t xml:space="preserve">Opšivka krovnog panela sa bočnih strana:</t>
  </si>
  <si>
    <t xml:space="preserve">2x7,50x0,60</t>
  </si>
  <si>
    <t xml:space="preserve">Opšivka spoja krovnog i zidnog panela sa prednje strane objekta:</t>
  </si>
  <si>
    <t xml:space="preserve">13,70x0,20</t>
  </si>
  <si>
    <t xml:space="preserve">Opšivka spoja krovnog i zidnog panela sa zadnje strane objekta:</t>
  </si>
  <si>
    <t xml:space="preserve">Opšivka spoja krovnog i zidnog panela sa bočnih  strana objekta:</t>
  </si>
  <si>
    <t xml:space="preserve">2x7,50x0,20</t>
  </si>
  <si>
    <t xml:space="preserve">Ugaona opšivaka na spoju fasadnih panela koji se ukrštaju:</t>
  </si>
  <si>
    <t xml:space="preserve">(4,30+3,50+4,30+3,50)x0,30</t>
  </si>
  <si>
    <t xml:space="preserve">Okapnica na dnu panela:</t>
  </si>
  <si>
    <t xml:space="preserve">(13,70+9,60+13,70+9,60-1,10)x0,50</t>
  </si>
  <si>
    <t xml:space="preserve">Opšivke oko ulaznih obrtnih vrata :</t>
  </si>
  <si>
    <t xml:space="preserve">1,10x0,30+2x0,90x0,30</t>
  </si>
  <si>
    <t xml:space="preserve">U  K  U  P  N  O   L   I  M  A  R  S  K  I      R  A  D   O   V   I</t>
  </si>
  <si>
    <t xml:space="preserve">11  BRAVARSKI RADOVI </t>
  </si>
  <si>
    <t xml:space="preserve">1. IZRADA ČELIČNE KONSTRUKCIJE</t>
  </si>
  <si>
    <t xml:space="preserve">Nabavka materijala, izrada i montaža čelične konstrukcije  u svemu prema specifikacijama iz statičkog proračuna i radioničkih detalja. Konstrukciju objekta zaštititi temeljnom i završnom bojom u dva premaza. Obračun prema kg montirane konstrukcije.</t>
  </si>
  <si>
    <t xml:space="preserve">Obračun po kg</t>
  </si>
  <si>
    <t xml:space="preserve">2. IZRADA ČELIČNE KONSTRUKCIJE ZA KROV KANALA</t>
  </si>
  <si>
    <t xml:space="preserve">3. ELEMENTI U PODU - KANAL</t>
  </si>
  <si>
    <t xml:space="preserve"> Nabavka materijala, izrada i montaža čeličnih elemenata koji se postavljaju u kanalu u podu.Po obimu kanala se ugrađuje L profil dimenzija 40x40x4mm, koji se ankeriše u zid kanala. Preko oslonačkog profila se postavlja rešetka. Obračun po dužnom metru kanala. Obračun po m 
</t>
  </si>
  <si>
    <t xml:space="preserve">dužina kanala: 6.00+7.63</t>
  </si>
  <si>
    <t xml:space="preserve">4. NOSAČ DIZALICE NA PLAFONU</t>
  </si>
  <si>
    <t xml:space="preserve"> Nabavka materijala, izrada i montaža čeličnih IPE 200 profila koji se postavlja neposredno ispod  plafona. Profil služi kao oslonac za akrivnosti na montaži/demontaži opreme. Obračun po kg ugrađenog profila. 
</t>
  </si>
  <si>
    <t xml:space="preserve">5.MONTAŽ  POSTOJEĆE DEMONTIRANE OGRADE </t>
  </si>
  <si>
    <t xml:space="preserve">Ponovna montaža deomtirane ograde na novim temeljima . Obračun po dužnom metru izvedene ograde. 
</t>
  </si>
  <si>
    <t xml:space="preserve">6. IZRADA DODATNE OGRADE OKO OBJEKTA</t>
  </si>
  <si>
    <t xml:space="preserve"> Nabavka materijala, izrada i montaža čelične ograde prema crtežu iz grafičke dokumentacije . Obračun po dužnom metru izvedene ograde. 
</t>
  </si>
  <si>
    <t xml:space="preserve">U  K  U  P  N  O   B  R  A  V  A  R  S  K  I    R  A  D   O   V   I</t>
  </si>
  <si>
    <t xml:space="preserve">12 OSTALI RADOVI  </t>
  </si>
  <si>
    <t xml:space="preserve">1.ZAVRŠNO ČIŠĆENJE OBJEKTA</t>
  </si>
  <si>
    <t xml:space="preserve">U toku radova izvršiti više puta grubo čišćenje gradilišta od građevinskog šuta sa prenosom šuta na deponiju gradilišta. Plaća se jedanput bez obzira na broj čišćenja."
Obračun po m² površine </t>
  </si>
  <si>
    <t xml:space="preserve">U  K  U  P  N  O   O  S  T  A  L  I    R  A  D  O  V  I </t>
  </si>
  <si>
    <t xml:space="preserve">R     E     K     A     P     I     T     U     L     A    C     I     J      A</t>
  </si>
  <si>
    <t xml:space="preserve">1.0  R  A  D  O  V  I       N  A    D  E  M  O  N  T  A  Ž  I</t>
  </si>
  <si>
    <t xml:space="preserve">2.0  Z  E  M  LJ  A  N  I    R  A  D  O  V  I </t>
  </si>
  <si>
    <t xml:space="preserve">3.0  B  E  T  O  N  S  K  I     R  A  D  O  V  I </t>
  </si>
  <si>
    <t xml:space="preserve">4.0  A  R  M  I  R  A  Č  K  I     R  A  D  O  V  I </t>
  </si>
  <si>
    <t xml:space="preserve">5.0   Z  I  D  A  R  S  K  I     R  A  D  O  V  I </t>
  </si>
  <si>
    <t xml:space="preserve">6.0  I  Z  O  L  A  T  E  R  S  K  I     R  A  D  O  V  I </t>
  </si>
  <si>
    <t xml:space="preserve">7.0  K  E  R  A  M  I  Č  A  R  S  K  I    R  A  D  O  V  I </t>
  </si>
  <si>
    <t xml:space="preserve">8.0  S  T  O  L  A  R  S  K  I    R  A  D  O  V  I </t>
  </si>
  <si>
    <t xml:space="preserve">9.0  K  R  O  V  O   P  O  K  R  I  V A  Č  K   I      R  A  D   O   V   I</t>
  </si>
  <si>
    <t xml:space="preserve">10.0  L   I  M  A  R  S  K  I      R  A  D   O   V   I</t>
  </si>
  <si>
    <t xml:space="preserve">11.0.   B  R  A  V  A  R  S  K  I      R  A  D   O   V   I</t>
  </si>
  <si>
    <t xml:space="preserve">12.0  O  S  T  A  L  I    R  A  D  O  V  I </t>
  </si>
  <si>
    <t xml:space="preserve">U K U P N O  ARHITEKTONSKO GRAĐEVINSKI RADOVI</t>
  </si>
  <si>
    <t xml:space="preserve">      PREDMER I PREDRAČUN RADOVA ZA REKONSTRUKCIJU CRPNE STANICE</t>
  </si>
  <si>
    <t xml:space="preserve">U RUSKOM SELU SA UGRADNJOM PPV  NA KAT.PARC. 3123 K.O. RUSKO SELO  </t>
  </si>
  <si>
    <t xml:space="preserve"> U ULICI SONJE MARINKOVIĆ BB  U RUSKOM SELU</t>
  </si>
  <si>
    <t xml:space="preserve">Poz br</t>
  </si>
  <si>
    <t xml:space="preserve">Opis pozicije</t>
  </si>
  <si>
    <t xml:space="preserve">Jed mere</t>
  </si>
  <si>
    <t xml:space="preserve">Količina </t>
  </si>
  <si>
    <t xml:space="preserve">Cena</t>
  </si>
  <si>
    <t xml:space="preserve">Ukupno</t>
  </si>
  <si>
    <t xml:space="preserve">A</t>
  </si>
  <si>
    <t xml:space="preserve">IZGRADNJA CEVOVODA VAN OBJEKTA </t>
  </si>
  <si>
    <t xml:space="preserve">ZEMLJANI RADOVI </t>
  </si>
  <si>
    <t xml:space="preserve">1.1.</t>
  </si>
  <si>
    <t xml:space="preserve">Obeležavanje trase, za vodovodne  i kanalizacione cevi van objekta. Pozicija obuhvata dovodni cevovod sirove vode od bunara B2 koji se nalazi van parcele do čvora X , cevovod od pumpne stanice ka konzumu odnosno potrošačima, cevovod od postrojenja za prečišćavanje vode kojim se otpadna voda evakuiše u retenziju koja se nalazi van predmetne parcele , cevovod od  sabirne vodonepropusne šahte unutar objekta koji prikupljene otpadne i prelivne vode evakuiše ka retenziji koja se nalazi van predmetne parcele. Obračun je po m obeležene trase.</t>
  </si>
  <si>
    <t xml:space="preserve">1.2.</t>
  </si>
  <si>
    <t xml:space="preserve">Mašinsko sečenje i razbijanje gornje površine betonskih površina, utovar i odvoz.Ukupna dužina trase je 50m, širine 0,4m koja se seče i raskopava . Obračun po m2</t>
  </si>
  <si>
    <t xml:space="preserve">1.3.</t>
  </si>
  <si>
    <t xml:space="preserve">Za sve vreme izvođenja radova neophodno je  obezbediti 24h  signalizaciju, obeležavanje i zaštitu gradilišta. </t>
  </si>
  <si>
    <t xml:space="preserve">paušal</t>
  </si>
  <si>
    <t xml:space="preserve">1.4.</t>
  </si>
  <si>
    <r>
      <rPr>
        <sz val="12"/>
        <rFont val="Times New Roman"/>
        <family val="1"/>
      </rPr>
      <t xml:space="preserve">Kombinovani iskop zemlje 3. kategorije, 30% mašinski 70% ručni ,  za vodovodne i kanalizacione cevi van objekta. Vodovodne cevi su PE </t>
    </r>
    <r>
      <rPr>
        <sz val="12"/>
        <rFont val="Calibri"/>
        <family val="2"/>
      </rPr>
      <t xml:space="preserve">Ø</t>
    </r>
    <r>
      <rPr>
        <sz val="12"/>
        <rFont val="Times New Roman"/>
        <family val="1"/>
      </rPr>
      <t xml:space="preserve">160  a kanalizacione PVC </t>
    </r>
    <r>
      <rPr>
        <sz val="12"/>
        <rFont val="Calibri"/>
        <family val="2"/>
      </rPr>
      <t xml:space="preserve">Ø</t>
    </r>
    <r>
      <rPr>
        <sz val="12"/>
        <rFont val="Times New Roman"/>
        <family val="1"/>
      </rPr>
      <t xml:space="preserve">200.Dubina rova je prosečno 1.2m , širina 0,4m i dužine 94m . Višak iskopane zemlje se utovaruje u vozilo, i vozi na deponiju . Obračun po m3 iskopane zemlje.</t>
    </r>
  </si>
  <si>
    <t xml:space="preserve">m3</t>
  </si>
  <si>
    <t xml:space="preserve">1.5.</t>
  </si>
  <si>
    <r>
      <rPr>
        <sz val="12"/>
        <rFont val="Times New Roman CE"/>
        <family val="0"/>
        <charset val="238"/>
      </rPr>
      <t xml:space="preserve">Ručni iskop na mestima gde eventualno nije moguće kopati mašinom- skipom, zbog podzemnih instalacija i drugih prepreka. Iskopani materijal se odmah utovara u kamione i vozi na deponiju. Ako se pri iskopu naiđe na druge instalacije i objekte izvođač je dužan da izvrši njihovo obezbeđenje, a na tom delu je obavezan ručni iskop. Pozicija obuhvata  zaštitu drugih instalacija, radnu snagu, crpljenje i snižavanje nivoa  podzemne vode, zaštitnom ogradom radi zaštite nezaposlenih lica na gradilištu, održavanje rova, kao i sve druge troškove koji terete ovu poziciju. Iskop se vrši 100% ručno. Obračun je po m</t>
    </r>
    <r>
      <rPr>
        <vertAlign val="superscript"/>
        <sz val="12"/>
        <rFont val="Times New Roman CE"/>
        <family val="0"/>
        <charset val="238"/>
      </rPr>
      <t xml:space="preserve">3</t>
    </r>
    <r>
      <rPr>
        <sz val="12"/>
        <rFont val="Times New Roman CE"/>
        <family val="0"/>
        <charset val="238"/>
      </rPr>
      <t xml:space="preserve"> iskopa.
</t>
    </r>
  </si>
  <si>
    <r>
      <rPr>
        <sz val="12"/>
        <rFont val="Times New Roman CE"/>
        <family val="0"/>
        <charset val="238"/>
      </rPr>
      <t xml:space="preserve">m</t>
    </r>
    <r>
      <rPr>
        <vertAlign val="superscript"/>
        <sz val="12"/>
        <rFont val="Times New Roman CE"/>
        <family val="0"/>
        <charset val="238"/>
      </rPr>
      <t xml:space="preserve">3</t>
    </r>
  </si>
  <si>
    <t xml:space="preserve">1.6.</t>
  </si>
  <si>
    <r>
      <rPr>
        <sz val="12"/>
        <rFont val="Times New Roman"/>
        <family val="1"/>
      </rPr>
      <t xml:space="preserve">Nabavka, transport i ugrađivanje sitnog peska ispod i iznad  vodovodne cevi PE Ø160  kao i za PVC</t>
    </r>
    <r>
      <rPr>
        <sz val="12"/>
        <rFont val="Calibri"/>
        <family val="2"/>
      </rPr>
      <t xml:space="preserve">Ø</t>
    </r>
    <r>
      <rPr>
        <sz val="12"/>
        <rFont val="Times New Roman"/>
        <family val="1"/>
      </rPr>
      <t xml:space="preserve">200 u rovu u slojevima do d= 10 cm ispod i iznad temena cevi sa ručnim nabijanjem.Obračun po m3 ugrađenog peska.</t>
    </r>
  </si>
  <si>
    <t xml:space="preserve">1.7.</t>
  </si>
  <si>
    <t xml:space="preserve">Zatrpavanje  rova izvršiti po završenom ubacivanju peska i to šljunkom u slojevima od po 20cm sa nabijanjem.Ukupni sloj šljunka je  40cm i ugrađuje se do na 40 cm ispod površine rova.Obračun je po m3 ugrađenog šljunka.</t>
  </si>
  <si>
    <t xml:space="preserve">1.8.</t>
  </si>
  <si>
    <t xml:space="preserve">Po završenom iskopu, višak materijala transportovati na mesto koje odredi nadzorni organ na udaljenost do 6 km.  Obračun je po m3.</t>
  </si>
  <si>
    <t xml:space="preserve">1.9.</t>
  </si>
  <si>
    <t xml:space="preserve">Nabavka, transport, nasipanje i nabijanje tucanika u sloju od 20 cm u iskopanu jamu i rov. Obračun po m3 ugrađenog tucanika.</t>
  </si>
  <si>
    <t xml:space="preserve">1.10.</t>
  </si>
  <si>
    <t xml:space="preserve">Nabavka transport i ugradnja betona MB 30 u sloju od 20 cm, na prethodno izrađenom sloju tucanika  . Obračun po m2
</t>
  </si>
  <si>
    <t xml:space="preserve">1.11.</t>
  </si>
  <si>
    <t xml:space="preserve">Vraćanje zemlje iz iskopa u  rov , u slojevima od 20 cm sa ručno - mašinskim nabijanjem. Obračun po m3 vraćene zemlje.</t>
  </si>
  <si>
    <t xml:space="preserve">UKUPNO  ZEMLJANI RADOVI</t>
  </si>
  <si>
    <t xml:space="preserve">2.</t>
  </si>
  <si>
    <t xml:space="preserve">INSTALATERSKI RADOVI </t>
  </si>
  <si>
    <t xml:space="preserve">Sve cevi se postavljaju u rov.</t>
  </si>
  <si>
    <t xml:space="preserve">2.1.</t>
  </si>
  <si>
    <t xml:space="preserve">Nabavka, transport i ugradnja PE Ø 200 vodovodne cevi za pritisak od 10 bara, sa potrebnim fazonskim komadima  od pumpne stanice ka konzumu odnosno potrošačima u dužini od 23 m . Obračun po m ugrađene cevi. </t>
  </si>
  <si>
    <t xml:space="preserve">2.2.</t>
  </si>
  <si>
    <t xml:space="preserve">Nabavka, transport i ugradnja PE Ø 160 vodovodne cevi za pritisak od 10 bara, sa potrebnim fazonskim komadima  od bunara B2 koji se nalazi van parcele do čvora  u dužini od 16 m . Obračun po m ugrađene cevi. </t>
  </si>
  <si>
    <t xml:space="preserve">2.3.</t>
  </si>
  <si>
    <t xml:space="preserve">Nabavka, transport i ugradnja PVC Ø 200 vodovodne cevi za pritisak od 10 bara, sa potrebnim fazonskim komadima  od postrojenja za prečišćavanje vode kojim se otpadna voda evakuiše u retenziju i od kanala sa rešetkom koji sakuplja otpadnu vodu iz dela objekta u kome se nalazi oprema za prečišćavanje vode i hlorisanje, do sabirne vodonepropusne šahte unutar objekta izrađen koja se nalazi van predmetne parcele u dužini od 12+18 m . Obračun po m ugrađene cevi. </t>
  </si>
  <si>
    <t xml:space="preserve">2.4.</t>
  </si>
  <si>
    <t xml:space="preserve">Nabavka, transport i ugradnja PVC Ø 160 vodovodne cevi za pritisak od 10 bara, sa potrebnim fazonskim komadima  od postrojenja za prečišćavanje vode kojim se otpadna voda evakuiše u retenziju i od  sabirne vodonepropusne šahte unutar objekta koji prikupljene otpadne i prelivne vode evakuiše ka retenziji koja se nalazi van predmetne parcele dužini od 10+15 m . Obračun po m ugrađene cevi. </t>
  </si>
  <si>
    <t xml:space="preserve">2.5.</t>
  </si>
  <si>
    <t xml:space="preserve">Provera izvedene vodovodne linije i spojeva na pritisak . Obračun paušalno.                                                                                             </t>
  </si>
  <si>
    <t xml:space="preserve">paušalno</t>
  </si>
  <si>
    <t xml:space="preserve">2.6.</t>
  </si>
  <si>
    <t xml:space="preserve">Provera izvedene kanalizacione linije i spojeva na protočnost. Obračun paušalno.                                                                                             </t>
  </si>
  <si>
    <t xml:space="preserve">UKUPNO  INSTALATERSKI RADOVI</t>
  </si>
  <si>
    <t xml:space="preserve">3.</t>
  </si>
  <si>
    <t xml:space="preserve">GRAĐEVINSKI RADOVI </t>
  </si>
  <si>
    <t xml:space="preserve">3.1.</t>
  </si>
  <si>
    <t xml:space="preserve">Izrada anker blokova od MB 25 sa svim potrebnim radovima, šalovanjem, nabavkom i ugradnjom betona. Obračun po m3 ugrađenog betona.   </t>
  </si>
  <si>
    <t xml:space="preserve">UKUPNO GRAĐEVINSKI RADOVI</t>
  </si>
  <si>
    <t xml:space="preserve">B</t>
  </si>
  <si>
    <t xml:space="preserve">IZGRADNJA CEVOVODA U  OBJEKTU</t>
  </si>
  <si>
    <t xml:space="preserve">PRIPREMNI RADOVI </t>
  </si>
  <si>
    <t xml:space="preserve">Obeležavanje trase, za vodovodne  i kanalizacione cevi unutar objekta. Pozicija obuhvata dovodni cevovod sirove vode od bunara B1 koji se nalazi u objektu do čvora X , cevovod sirove vode od čvora X do postrojenja za prečišćavanje vode, cevovod prečišćenje vode od postrojenja za prečišćavanje vode do rezervoara, cevovod prečišćene vode od rezervoara do crpne stanice odnosno usisnog dela , cevovod za prelivne vode i totalni-muljni ispust od rezervoara do sabirne vodonepropusne šahte , cevovod za transport dezinfekcionog sredstva do cevovoda prečišćene vode, cevovoda prečićene vode koji snabdeva točeća mesta unutar objekta . Obračun je po m obeležene trase.</t>
  </si>
  <si>
    <t xml:space="preserve">UKUPNO  PRIPREMNI RADOVI</t>
  </si>
  <si>
    <t xml:space="preserve">INSTALATERSKI RADOVI</t>
  </si>
  <si>
    <t xml:space="preserve">Nabavka, transport i ugradnja PE  vodovodnih cevi za pritisak od 10 bara, sa potrebnim fazonskim komadima . Vodovodne cevi  se polažu nadzemno po površini podova i zidova objekta. Cevi razvoda su pričvršćene obujmicama ili su na nosačima. U cenu cevi je uračunata i montaža obujmica za vođenje cevi po podu i zidu objekta i nosača. Rastojanje obujmica ili nosača za cevi iznose od 0,5m do 1.0m. Obračun po m ugrađenih cevi.</t>
  </si>
  <si>
    <t xml:space="preserve">PE Ø 200</t>
  </si>
  <si>
    <t xml:space="preserve">PE Ø 160</t>
  </si>
  <si>
    <t xml:space="preserve">PE Ø 110</t>
  </si>
  <si>
    <t xml:space="preserve">PE Ø 90</t>
  </si>
  <si>
    <t xml:space="preserve">PE Ø 63</t>
  </si>
  <si>
    <t xml:space="preserve">PP Ø 32</t>
  </si>
  <si>
    <t xml:space="preserve">PE Ø 25</t>
  </si>
  <si>
    <t xml:space="preserve">PE Ø 20</t>
  </si>
  <si>
    <t xml:space="preserve">Izrada čeličnih nosača sa svim elementima na koje će se postavljati cevovodi unutar objekta. U cenu je uračunata izrada i ugradnja istih. Obračun po komadu.                                                                                             </t>
  </si>
  <si>
    <t xml:space="preserve">Izrada obujmica sa svim elementima kojim će se učvrstiti cevovodi na podovima i zidovima objekta. U cenu je uračunata izrada i ugradnja istih. Obračun po komadu.                                                                                             </t>
  </si>
  <si>
    <t xml:space="preserve">UKUPNO UNUTRAŠNJI RADOVI</t>
  </si>
  <si>
    <t xml:space="preserve">OSTALI RADOVI</t>
  </si>
  <si>
    <t xml:space="preserve">Izrada prodora kroz zidove objekta za cevne prolaze do Ø100 , za vodovne i kanalizacione cevi  sa obradom nakon postavljanja cevi. U cenu je uračunat sav neophodni materijal i rad. Obračun po komadu urađenog prodora.</t>
  </si>
  <si>
    <t xml:space="preserve">Izrada prodora kroz zidove objekta za cevne prolaze od Ø100 do Ø250 , za vodovne i kanalizacione cevi  sa obradom nakon postavljanja cevi. U cenu je uračunat sav neophodni materijal i rad. Obračun po komadu urađenog prodora.</t>
  </si>
  <si>
    <t xml:space="preserve">3.2.</t>
  </si>
  <si>
    <t xml:space="preserve">Ispitivanje zbijenosti rova  nakon ugradnje šljunka .Dostavljanje atesta o izvršenom ispitivanju.  Obračun po broju izvršenih ispitivanja.</t>
  </si>
  <si>
    <t xml:space="preserve">3.3.</t>
  </si>
  <si>
    <t xml:space="preserve">Ispiranje i dezinfekcija po završenoj probi na pritisak, a pre prespajanja na glavni vod. Ispiranje i dezinfekcija se radi najviše do na tri dana pre sečenja i spajanja sa glavnim cevovodom. Obračun po m.</t>
  </si>
  <si>
    <t xml:space="preserve">m'</t>
  </si>
  <si>
    <t xml:space="preserve">3.4.</t>
  </si>
  <si>
    <t xml:space="preserve">Ispiranje i probia na prohodnost kanalizacionih cevi. Obračun po m.</t>
  </si>
  <si>
    <t xml:space="preserve">3.5.</t>
  </si>
  <si>
    <t xml:space="preserve">Izrada projekta izvedenog stanja cevovoda na osnovu geodetskog snimka. Obračun po m .</t>
  </si>
  <si>
    <t xml:space="preserve">3.6.</t>
  </si>
  <si>
    <t xml:space="preserve">Blindiranje postojećih cevovoda koji se više neće koristiti .</t>
  </si>
  <si>
    <t xml:space="preserve">UKUPNO OSTALI RADOVI</t>
  </si>
  <si>
    <t xml:space="preserve">4.</t>
  </si>
  <si>
    <t xml:space="preserve">NEPREDVIĐENI RADOVI</t>
  </si>
  <si>
    <t xml:space="preserve">4.1.</t>
  </si>
  <si>
    <t xml:space="preserve">Ova pozicija obuhvata  sve nespecificirane i nepredvidjene druge radove.  Sredstva po ovoj poziciji trošiće se po odobrenju investitora i nadzornog organa. Obračun je paušalno.</t>
  </si>
  <si>
    <t xml:space="preserve">pausal</t>
  </si>
  <si>
    <t xml:space="preserve">UKUPNO NEPREDVIĐENI RADOVI</t>
  </si>
  <si>
    <t xml:space="preserve">REKAPITULACIJA HIDROTEHNIČKIH INSTALACIJA</t>
  </si>
  <si>
    <t xml:space="preserve">A.  IZGRADNJA CEVOVODA VAN OBJEKTA </t>
  </si>
  <si>
    <t xml:space="preserve">A.1. ZEMLJANI RADOVI</t>
  </si>
  <si>
    <t xml:space="preserve">A.2. INSTALATERSKI RADOVI</t>
  </si>
  <si>
    <t xml:space="preserve">A.3. GRAĐEVINSKI RADOVI</t>
  </si>
  <si>
    <t xml:space="preserve">B.  IZGRADNJA CEVOVODA U  OBJEKTU</t>
  </si>
  <si>
    <t xml:space="preserve">B.1. PRIPREMNI RADOVI</t>
  </si>
  <si>
    <t xml:space="preserve">B.2. INSTALATERSKI RADOVI</t>
  </si>
  <si>
    <t xml:space="preserve">B.3. OSTALI RADOVI</t>
  </si>
  <si>
    <t xml:space="preserve">B.4. NEPREDVIĐENI RADOVI</t>
  </si>
  <si>
    <t xml:space="preserve">SVE UKUPNO A DINARA</t>
  </si>
  <si>
    <t xml:space="preserve">SVE UKUPNO B DINARA</t>
  </si>
  <si>
    <t xml:space="preserve">SVE UKUPNO A+B DINARA</t>
  </si>
  <si>
    <t xml:space="preserve">                                                                   </t>
  </si>
  <si>
    <t xml:space="preserve">Projektant</t>
  </si>
  <si>
    <t xml:space="preserve">4. PREDMER RADOVA ZA ELEKTROENERGETSKE INSTALACIJE</t>
  </si>
  <si>
    <t xml:space="preserve">I- ZEMLJANI RADOVI</t>
  </si>
  <si>
    <t xml:space="preserve">j.m.</t>
  </si>
  <si>
    <t xml:space="preserve">kol.</t>
  </si>
  <si>
    <t xml:space="preserve">j.c. (bez PDV)</t>
  </si>
  <si>
    <t xml:space="preserve">u.c. (bez DV)</t>
  </si>
  <si>
    <t xml:space="preserve">1.1. Iskop i zatrpavanje rova za uzemljivač i vezu kablova izmedju dva objekta i do agregata, dim.0,8x0,4 m.Obračun po dužnom metro rova. </t>
  </si>
  <si>
    <t xml:space="preserve">ukupno:</t>
  </si>
  <si>
    <t xml:space="preserve">II - NAPOJNI KABLOVI</t>
  </si>
  <si>
    <t xml:space="preserve">2.1. Isporuka, polaganje i povezivanje glavnog napojnog kabla od KPK do GRO i od GRO do dizel agregata. Polaže se kabl tipa N2XH 4x70. Kabl položiti kroz pripremljenu cev I PNK sa spoljne strane i uvesti u GRO sa gornje strane ormana. Obračun po dužnom metru isporučenog i ugrađenog kabla. </t>
  </si>
  <si>
    <t xml:space="preserve">2.2. Isporuka, polaganje i povezivanje napojnog kabla od GRO do razvodnog ormana RO-1. Polaže se kabl tipa N2XH 4x50 + 1x50. Kabl položiti u PNK regal. Obračun po dužnom metru kabla. </t>
  </si>
  <si>
    <t xml:space="preserve">2.3. Isporuka, polaganje i povezivanje napojnog kabla od GRO do razvodnog ormana RO-2. Polaže se kabl tipa PP00 4x50+1x50. Kabl položiti po prethodno postavljenom PNK regalu i iskopanom rovu. Obračun po dužnom metru kabla. </t>
  </si>
  <si>
    <t xml:space="preserve">2.4. Isporuka, polaganje i povezivanje napojnog kabla od GRO do razvodnog ormana RO-3. Polaže se kabl tipa PP00 5x16. Kabl položiti po prethodno postavljenom PNK regalu i iskopanom rovu. Obračun po dužnom metru kabla. </t>
  </si>
  <si>
    <t xml:space="preserve">2.5. Isporuka, polaganje i povezivanje napojnog kabla za spoj IPK i zaštitne sabirnice u GRO. Polaže se kabal tipa PP00 5x16. Kabl položiti po prethodno postavljenom PNK regalu. Obračun po dužnom metru kabla.</t>
  </si>
  <si>
    <t xml:space="preserve">II - RAZVODNI ORMANI</t>
  </si>
  <si>
    <t xml:space="preserve">3.1. KPK 
Isporuka i montaža ugradnog KPK za montažu jednog tropolnog postolja rastavnih nožastih osigurača. U KPK montirati tropolno postolje za rastavne nožaste osigurače veličine 250 A i u njih uložiti patrone od 160 A </t>
  </si>
  <si>
    <t xml:space="preserve">3.2. KPK 
Isporuka i montaža ugradnog IPK za montažu sabirnice za izjednačavanje potencijala.</t>
  </si>
  <si>
    <t xml:space="preserve">3.3. GRO 
Nabavka potrebnog materijala, izrada GRO, slobodnostojeći razvodni orman dimenzija 2100x1800x400 sa stepenom zaštite IP 54 i sledećom opremom:</t>
  </si>
  <si>
    <t xml:space="preserve">glavni prekidač sa naponskim članom za isključenje, tip ETIBREAK EB2 400/3S 250 3p ili sličan (kom. 1);</t>
  </si>
  <si>
    <t xml:space="preserve">odvodnik prenapona 25kA/max 100kA. Tip ETITEC WENT 25/100 4p ili sličan (kom. 1);</t>
  </si>
  <si>
    <t xml:space="preserve">multimetar Lovato V-A-W-metar Panelni DMK 15 ili slični (kom. 1);</t>
  </si>
  <si>
    <t xml:space="preserve">Strujni merni trafo 250 A/5 A (kom. 6);</t>
  </si>
  <si>
    <t xml:space="preserve">pomoćni rele 2xNO/NC, 230 V, 10 A. (kom. 1);</t>
  </si>
  <si>
    <t xml:space="preserve">havarijski taster, zakretni, sa crvenom pečurkom 1x(NO+NC), za montažu na vrata ormana (kom. 1);</t>
  </si>
  <si>
    <t xml:space="preserve">merna letva za poludirektno merenje 0,4kV (kom. 1);</t>
  </si>
  <si>
    <t xml:space="preserve">poludirektna 5A merna grupa sa aktivnim i reaktivnim merenjem energije i maksigrafom (kom. 1);</t>
  </si>
  <si>
    <t xml:space="preserve">ATyS uređaj sa motronim pogonom Socomec 400A/pogon 230V AC (kom. 1);</t>
  </si>
  <si>
    <t xml:space="preserve">kontaktor ETI CEC 09 230V (kom. 4);</t>
  </si>
  <si>
    <t xml:space="preserve">tropolni rastavljač EFEN SILAS SB NH0060 osiguračima 3x63A (kom. 1);</t>
  </si>
  <si>
    <t xml:space="preserve">tropolni rastavljač EFEN SILAS NH 1 sa NV-1 osiguračima 3x160A (kom. 1);</t>
  </si>
  <si>
    <t xml:space="preserve">tropolni automaski prekidač ETIMAT 16A "C" 6kA ili sličan (kom. 8);</t>
  </si>
  <si>
    <t xml:space="preserve">četvoropolna strujna diferencijalna sklopka 40/0,03 A (kom. 1);</t>
  </si>
  <si>
    <t xml:space="preserve">jednopolni automaski prekidač 16A "C", 6kA, ETIMAT ili sličan (kom. 16);</t>
  </si>
  <si>
    <t xml:space="preserve">jednopolni automaski prekidač 2A "C", 6kA, ETIMAT ili sličan (kom. 10);</t>
  </si>
  <si>
    <t xml:space="preserve">signalna led sijalica, za indikaciju prisustva napajanja (kom. 3);</t>
  </si>
  <si>
    <t xml:space="preserve">sitan i nespecificiran materijal : priključne stezaljke, uvodnice, nalepnice za označavanje, kablovi za unutrašnje veze itd.</t>
  </si>
  <si>
    <t xml:space="preserve">3.4. RO-1
Isporuka i montaža razvodnog ormana. Orman je tipski, renomiranog proizvođača, metalni, nadgradni, za montažu nazid, dimenzija 600x600x200, u stepenu zaštite IP54 za unutrašnju montažu. U orman ugraditi sledeću opremu :</t>
  </si>
  <si>
    <t xml:space="preserve">kom.</t>
  </si>
  <si>
    <t xml:space="preserve">tropolni prekidač za nominalnu struju 40A, za ugradnju na vratima ormana (kom. 1);</t>
  </si>
  <si>
    <t xml:space="preserve">četvoropolna strujna diferencijalna sklopka  25/0,03A (kom. 1);</t>
  </si>
  <si>
    <t xml:space="preserve">jednopolni automaski prekidač 6A "B", 6kA, ETIMAT ili sličan (kom. 8);</t>
  </si>
  <si>
    <t xml:space="preserve">jednopolni automaski prekidač 16A "C", 6kA, ETIMAT ili sličan (kom. 3);</t>
  </si>
  <si>
    <t xml:space="preserve">jednopolni automaski prekidač 2A "B", 6kA, ETIMAT ili sličan (kom. 4);</t>
  </si>
  <si>
    <t xml:space="preserve">kontaktor CEM 9, 230VAC (kom. 3);</t>
  </si>
  <si>
    <t xml:space="preserve">grebenasti prekidač 4G-16-51-U (kom. 1);</t>
  </si>
  <si>
    <t xml:space="preserve">grebenasti prekidač 4G-16-90-U (kom. 8);</t>
  </si>
  <si>
    <t xml:space="preserve">tajmer 0-24h, 230VAC, sa preklopivim kontaktom 10A, podesiv na svakih 15 min. (kom. 1);</t>
  </si>
  <si>
    <t xml:space="preserve">3.5. RO-2
Isporuka i montaža slobodno stojećeg razvodnog ormana. Orman je tipski, renomiranog proizvođača, metalni, nadgradni, za montažu nazid, dimenzija 1900x2000x300, u stepenu zaštite IP54 za unutrašnju montažu. U orman ugraditi sledeću opremu :</t>
  </si>
  <si>
    <t xml:space="preserve">glavni prekidač sa naponskim članom za isključenje, tip ETIBREAK EB2 250/3S 200 3p ili sličan (kom. 1);</t>
  </si>
  <si>
    <t xml:space="preserve">napojna jedinica Mean Well 230VAC/24VDC, 10A, tip EDR ili sličan (kom. 1);</t>
  </si>
  <si>
    <t xml:space="preserve">jednopolni automaski prekidač 2A "B", 6kA, ETIMAT ili sličan (kom. 6);</t>
  </si>
  <si>
    <t xml:space="preserve">jednopolni automaski prekidač 4A "B", 6kA, ETIMAT ili sličan (kom. 6);</t>
  </si>
  <si>
    <t xml:space="preserve">jednopolni automaski prekidač 6A "B", 6kA, ETIMAT ili sličan (kom. 6);</t>
  </si>
  <si>
    <t xml:space="preserve">frekventni regulator YaskawaElectric CIMR V4A0038F (kom. 2);</t>
  </si>
  <si>
    <t xml:space="preserve">frekventni regulator YaskawaElectric CIMR V4A0023F (kom. 2);</t>
  </si>
  <si>
    <t xml:space="preserve">frekventni regulator YaskawaElectric CIMR V4A0018F (kom. 3); </t>
  </si>
  <si>
    <t xml:space="preserve">motorni zaštitni prekidač sa termičkom podesivom prekostrujnom zaštitom i trenutnom zaštitom od kratkog spoja i pomoćnim kontaktima 1x(NO+NC), za struju do 40A, tip MSP 1 28-40+ACBFE-11 ili sličan (kom. 2);</t>
  </si>
  <si>
    <t xml:space="preserve">motorni zaštitni prekidač sa termičkom podesivom prekostrujnom zaštitom i trenutnom zaštitom od kratkog spoja i pomoćnim kontaktima 1x(NO+NC), za struju do 16A, tip MPE 25 16+ACBFE-11 ili sličan (kom. 2);</t>
  </si>
  <si>
    <t xml:space="preserve">motorni zaštitni prekidač sa termičkom podesivom prekostrujnom zaštitom i trenutnom zaštitom od kratkog spoja i pomoćnim kontaktima 1x(NO+NC), za struju do 20A, tip MPE 25 20+ACBFE-11 ili sličan (kom. 2);</t>
  </si>
  <si>
    <t xml:space="preserve">sva potrebna oprema za automatsko upravljanje sa PLC-om, operacionim colour touch panelom 10,4" Unitronics V1040, potrebnim ulazno izlaznim jedinicama (kako analognim tako i digitalnim, komunikacionim i ostalo u skladu sa tehnološkim projektom) (kpl. 1);</t>
  </si>
  <si>
    <t xml:space="preserve">3.6. RO-3
Isporuka i montaža slobodno stojećeg razvodnog ormana. Orman je tipski, renomiranog proizvođača, metalni, nadgradni, za montažu nazid, dimenzija 800x2000x300, u stepenu zaštite IP54 za unutrašnju montažu. U orman ugraditi sledeću opremu : </t>
  </si>
  <si>
    <t xml:space="preserve">glavni prekidač sa naponskim članom za isključenje, tip ETIBREAK EB2 125/3S 100 3p ili sličan (kom. 1);</t>
  </si>
  <si>
    <t xml:space="preserve">jednopolni automaski prekidač 4A "B", 6kA, ETIMAT ili sličan (kom. 2);</t>
  </si>
  <si>
    <t xml:space="preserve">frekventni regulator YaskawaElectric CIMR V4A0023F (kom. 1);</t>
  </si>
  <si>
    <t xml:space="preserve">frekventni regulator YaskawaElectric CIMR V4A0031F (kom. 1);</t>
  </si>
  <si>
    <t xml:space="preserve">motorni zaštitni prekidač sa termičkom podesivom prekostrujnom zaštitom i trenutnom zaštitom od kratkog spoja i pomoćnim kontaktima 1x(NO+NC), za struju do 25A, tip MPE 25 25+ACBFE-11 ili sličan (kom. 2);</t>
  </si>
  <si>
    <t xml:space="preserve">sva potrebna oprema za automatsko upravljanje sa PLC-om, veza sa RO-2 (kpl. 1);</t>
  </si>
  <si>
    <t xml:space="preserve">ukupno :</t>
  </si>
  <si>
    <t xml:space="preserve">IV - INSTALACIJE RASVETE</t>
  </si>
  <si>
    <t xml:space="preserve">4.1. Isporuka, postavljanje i povezivanje instalacije unutrašnje opšte i protivpanične rasvete i spoljne rasvete. Instalacija se izvodi kablovima PP00 3x1,5 postavljenim po prethodno montiranim PNK regalima kod grupnog postavljanja i odstojnim obujmicama kod pojedinačnog postavljanja kablova. U cenu je uračunat sav potreban materijal za izradu instalacije, bez svetiljki i prekidačkih elemenata. Prosečna dužina izvoda za jednu svetiljku je 8 m. Obračun po broju izvoda.</t>
  </si>
  <si>
    <t xml:space="preserve">4.2. Nadgradna led svetiljka tip PL2500M2W MODUS ili slične. Svetiljke montirati na plafonu. Oznaka u dokumentaciji S1-1.</t>
  </si>
  <si>
    <t xml:space="preserve">4.3. Nadgradni led reflektor tip HY/LED/FL/SL/100W/6500 ili slične montirati na plafonu i zidu u skladu sa grafičkim prilogom. Oznaka u dokumentaciji S3.</t>
  </si>
  <si>
    <t xml:space="preserve">4.4. Nadgradni led reflektor tip HY/LED/FL/SL/70W/6500 ili slične montirati na plafonu i zidu u skladu sa grafičkim prilogom. Oznaka u dokumentaciji S4.</t>
  </si>
  <si>
    <t xml:space="preserve">4.5. Nadgradni led reflektor tip HY/LED/FL/SL/50W/6500 ili slične montirati na plafonu i zidu u skladu sa grafičkim prilogom. Oznaka u dokumentaciji S5.</t>
  </si>
  <si>
    <t xml:space="preserve">4.6. Protivpanična svetiljka tip BPN Aestetica 108, SE, 8W, IP40, autonomije od 3h. Svetiljka je sa natpisom "IZLAZ" ili sa strelicom. Oznaka u dokumentaciji PP.</t>
  </si>
  <si>
    <t xml:space="preserve">4.7. Isporuka, ugradnja i povezivanje nadgradnih instalacionih prekidača, 10 A, 230 V, Aling Conel ili sličan. Prekidač je bele boje. Obračun po broju komada :</t>
  </si>
  <si>
    <t xml:space="preserve">jednopolni</t>
  </si>
  <si>
    <t xml:space="preserve">serijski</t>
  </si>
  <si>
    <t xml:space="preserve">naizmenični</t>
  </si>
  <si>
    <t xml:space="preserve">V - INSTALACIJA PRIKLJUČNICA I PRIKLJUČAKA</t>
  </si>
  <si>
    <t xml:space="preserve">5.1. Isporuka i postavljanje instalacije slobodnih izvoda za napajanje tehnoloških uređaja. Instalacija se izvodi kablovima PP00 2x1,5 postavljenim po PNK regalima ili fiksirani PVC vezicama za konstrukciju uređaja. U cenu je uračunat sav potreban materijal za izradu instalacije. Prosečna dužina izvoda je 15 m. Obračun po broju izvoda. (obuhvaćeno tehnološkim projektom)</t>
  </si>
  <si>
    <t xml:space="preserve">5.2. Isporuka i postavljanje instalacije slobodnih izvoda za napajanje tehnoloških uređaja. Instalacija se izvodi kablovima PP00 3x1,5 postavljenim po PNK regalima ili fiksirani PVC vezicama za konstrukciju uređaja. U cenu je uračunat sav potreban materijal za izradu instalacije. Prosečna dužina izvoda je 15 m. Obračun po broju izvoda. </t>
  </si>
  <si>
    <t xml:space="preserve">5.3. Isporuka i postavljanje instalacije slobodnih izvoda za napajanje tehnoloških uređaja. Instalacija se izvodi kablovima PP00 4x1,5 postavljenim po PNK regalima ili fiksirani PVC vezicama za konstrukciju uređaja. U cenu je uračunat sav potreban materijal za izradu instalacije. Prosečna dužina izvoda je 15 m. Obračun po broju izvoda.</t>
  </si>
  <si>
    <t xml:space="preserve">5.4. Isporuka i postavljanje instalacije slobodnih izvoda za napajanje tehnoloških uređaja. Instalacija se izvodi kablovima LiYCy 4x0,75 postavljenim po PNK regalima i u rovu ili fiksirani PVC vezicama za konstrukciju uređaja. U cenu je uračunat sav potreban materijal za izradu instalacije. Prosečna dužina izvoda je 15 m. Obračun po broju izvoda.</t>
  </si>
  <si>
    <t xml:space="preserve">5.5. Isporuka i postavljanje instalacije slobodnih izvoda za napajanje tehnoloških uređaja. Instalacija se izvodi kablovima LiYCy 5x0,75 postavljenim po PNK regalima ili fiksirani PVC vezicama za konstrukciju uređaja. U cenu je uračunat sav potreban materijal za izradu instalacije. Prosečna dužina izvoda je 15 m. Obračun po broju izvoda.</t>
  </si>
  <si>
    <t xml:space="preserve">5.6. Isporuka i postavljanje instalacije namenskih izvoda za napajanje elektromotora. Instalacija se izvodi kablovima PP00 4x10 postavljenim po PNK regalima ili fiksirani PVC vezicama za konstrukciju uređaja ili odstojnim obujmicama na zid. U cenu je uračunat sav potreban materijal za izradu instalacije. Prosečna dužina izvoda je 15 m. Obračun po broju izvoda.</t>
  </si>
  <si>
    <t xml:space="preserve">5.7. Isporuka i postavljanje instalacije namenskih izvoda za napajanje elektromotora. Instalacija se izvodi kablovima PP00 4x6 postavljenim po PNK regalima ili fiksirani PVC vezicama za konstrukciju uređaja ili odstojnim obujmicama na zid. U cenu je uračunat sav potreban materijal za izradu instalacije. Prosečna dužina izvoda je 30 m. Obračun po broju izvoda.</t>
  </si>
  <si>
    <t xml:space="preserve">5.8. Isporuka i postavljanje instalacije namenskih izvoda za napajanje elektromotora. Instalacija se izvodi kablovima PP00 4x6 postavljenim po PNK regalima ili fiksirani PVC vezicama za konstrukciju uređaja ili odstojnim obujmicama na zid. U cenu je uračunat sav potreban materijal za izradu instalacije. Prosečna dužina izvoda je 24 m. Obračun po broju izvoda.</t>
  </si>
  <si>
    <t xml:space="preserve">5.9. Isporuka i postavljanje instalacije namenskih izvoda za napajanje elektromotora. Instalacija se izvodi kablovima PP00 4x4 postavljenim po PNK regalima ili fiksirani PVC vezicama za konstrukciju uređaja ili odstojnim obujmicama na zid. U cenu je uračunat sav potreban materijal za izradu instalacije. Prosečna dužina izvoda je 15 m. Obračun po broju izvoda.</t>
  </si>
  <si>
    <t xml:space="preserve">5.10. Isporuka i postavljanje instalacije namenskih izvoda za napajanje elektromotora. Instalacija se izvodi kablovima PP00 4x2,5 postavljenim po PNK regalima ili fiksirani PVC vezicama za konstrukciju uređaja ili odstojnim obujmicama na zid. U cenu je uračunat sav potreban materijal za izradu instalacije. Prosečna dužina izvoda je 15 m. Obračun po broju izvoda.</t>
  </si>
  <si>
    <t xml:space="preserve">5.11. Isporuka i postavljanje instalacije za povezivanje havarijskog tastera montiranog spolja kraj ulaznih vrata. Instalacija se izvodi kablom PP00 4x1,5 postavljenim po PNK regalima ili fiksiran odstojnim obujmicama na zid. U cenu je uračunat sav potreban materijal za izradu instalacije. Obračun po dužnom metru ugrađenog kabla.</t>
  </si>
  <si>
    <t xml:space="preserve">5.12. Nadgradna petopolna šuko utičnica 16 A, 500 V Aling Conel ili sličana.</t>
  </si>
  <si>
    <t xml:space="preserve">5.13.Nadgradna tropolna šuko utičnica 16 A, 500 V Aling Conel ili sličana.</t>
  </si>
  <si>
    <t xml:space="preserve">5.18. Havarijski taster, zakretni, sa crvenom pečurkom 1x(NO+NC), u kućištu IP 65 za montažu na zid montiran spolja pored ulaznih vrata.</t>
  </si>
  <si>
    <t xml:space="preserve">VI - PNK REGALI</t>
  </si>
  <si>
    <t xml:space="preserve">6.1. Isporuka i montaža kompetnih nosača kablova izrađenih od tipiziranih čeličnih, toplo pocinko-vanih nosača, tipa PNK sastavljenih prema crtežima grafičke dokumentacije. Montažu nosača izvršiti prema datim crtežima, katalogu proizvoda i uputstvu proizvođača. Nosače postaviti prema datim trasama i na svim mestima koja nisu prikazana u grafičkoj dokumentaciji, a na kojima se vrši grupno polaganje kablova. Ovom pozicijom obuhvaćena je isporuka i kompletna montaža profilisanih nosača kablova sa vertikalnim, ugaonim, krstastim i račvastim spojnicama, zidnim ili plafonskim nosačima i poklopcima. PNK nosači kablova su standardne dužine 2 m. Elemente za fiksiranje nosača montirati na zid, plafon ili na "L" profil montiran između konstrukcije uređaja i zida, na maksimalnim rastojanjima od 1,0 m. Obračun po broju komada pojedinačnih elemenata.</t>
  </si>
  <si>
    <t xml:space="preserve">PNK 50</t>
  </si>
  <si>
    <t xml:space="preserve">PNK 100</t>
  </si>
  <si>
    <t xml:space="preserve">PNK 200</t>
  </si>
  <si>
    <t xml:space="preserve">PNK 300</t>
  </si>
  <si>
    <t xml:space="preserve">VII - UZEMLJIVAČ I GROMOBRAN</t>
  </si>
  <si>
    <t xml:space="preserve">7.1. Traka FeZn 25x4 mm kao temeljni uzemljivač položena u temelj novog dela objekta i u temelju šahta u fazi betoniranja temelja sa izvodima za izjednačavanje potencijala u objektu i spolja za spoj u IPK. Traku na svakih oko 2 m zavarivanjem spojiti sa armaturom temelja. Obračun po dužnom metru isporučene i ugrađene trake. </t>
  </si>
  <si>
    <t xml:space="preserve">7.2. Traka FeZn 25x4 mm kao uzemljivač položena u  već iskopan rov oko starog dela objekta. Obračun po dužnom metru isporučene i ugrađene trake. </t>
  </si>
  <si>
    <t xml:space="preserve">7.3. Traka FeZn 25x4 mm kao izvod za merni spoj MMS1 i 2 iz temelja objekta, prosečne dužine do 2,5m sa ukrsnim komadima. Obračun po mernim mestima.</t>
  </si>
  <si>
    <t xml:space="preserve">7.4. Nabavka i isporuka sa povezivanjem rano startujućeg gromobrana TN 30 Tonnerre montiranog na pocinkovani stub 2", 4 m visine u skladu sa grafičkim prilogom sa dva spusna voda na suprotnim stranama sa FeZn 20x3mm. Sve komplet ispitano i montirano.</t>
  </si>
  <si>
    <t xml:space="preserve">kpl.</t>
  </si>
  <si>
    <t xml:space="preserve">VIII - INSTALACIJA IZJEDNAČAVANJA POTENCIJALA</t>
  </si>
  <si>
    <t xml:space="preserve">8.1. Izjednačavanje potencijala se vrši spajanjem metalnih masa na temeljni uzemljivač pomoću obujmica, zavrtnjeva, zavarivanjem i sl. Svi elementi između kojih se nalazi materijal za zaptivanje ili slobodno kližu jedan preko drugog ne smatraju se galvanski spojenim i moraju se prespojiti bakarnom pletenicom ili jednožilnim kablom sa žuto - zelenom izolacijom P 16 mm2. Obračun za kompletno izvedenu operaciju.</t>
  </si>
  <si>
    <t xml:space="preserve">pauš.</t>
  </si>
  <si>
    <t xml:space="preserve">IX - DIZEL AGREGAT</t>
  </si>
  <si>
    <t xml:space="preserve">9.1. isporuka, montaža i puštanje u rad dizel električnog dizel agregata za rezervno elektroenergetsko napajanje. Dizel električni agragat je sličan tipu EG 165 I, sa komponentama motor, generator, kućište, EU porekla, 50Hz, proizvođača ENERGOGLOBAL sledećih tehničkih karakteristika :
Podaci o agregatu :
Stand By : 165kVA
PRIME (trajan rad) : 150kVA
Napon : 400/230V Frekvencija : 50Hz
Struja (cosfi=0,8) : 237,6A
Podaci o pogonskom dizel motoru :
FTP Iveco model : N67 TM4
Zapremina : 6,7l
Hlađenje : vodeno
Podaci o generatoru :
Linz Electric model : PRO22M F/4
Dozvoljeno preopterećenje : 300% u 10 sek.
Broj polova 4
Dizel agregat zatvoreni set
3200x1100x1959 mm (dxšxv)
Masa : 2100 kg</t>
  </si>
  <si>
    <t xml:space="preserve">X - VIDEO NADZOR</t>
  </si>
  <si>
    <t xml:space="preserve">10.1. IP kamera Dahua IPC-HDBW4421EP-0360 ili neka slična istih ili boljih kvaliteta.</t>
  </si>
  <si>
    <t xml:space="preserve">10.2. NVR server ili adekvatan snimač DH-ESS1504A</t>
  </si>
  <si>
    <t xml:space="preserve">10.3. Switch POE PS 1016</t>
  </si>
  <si>
    <t xml:space="preserve">10.4. Podešavanje sistema i softwera</t>
  </si>
  <si>
    <t xml:space="preserve">10.5. Nabavka i montaža FTP cat 6 kabla sa povezivanjem istih, pros. Dužine 20m. Obračun po kameri.</t>
  </si>
  <si>
    <t xml:space="preserve">XI - ZAVRŠNI RADOVI</t>
  </si>
  <si>
    <t xml:space="preserve">11.1. Vršenje potrebnih električnih merenja I izdavanje potrebne stručne dokumentacije</t>
  </si>
  <si>
    <t xml:space="preserve">ELEKTROENERGETSKE INSTALACIJE</t>
  </si>
  <si>
    <t xml:space="preserve">I - ZEMLJANI RADOVI</t>
  </si>
  <si>
    <t xml:space="preserve">III - RAZVODNI ORMANI</t>
  </si>
  <si>
    <t xml:space="preserve">V - INSTALACIJE PRIKLJUČNICA I PRIKLJUČAKA</t>
  </si>
  <si>
    <t xml:space="preserve">UKUPNO :</t>
  </si>
  <si>
    <t xml:space="preserve">7. PREDMER RADOVA ZA TEHNOLOŠKU OPREMU</t>
  </si>
  <si>
    <t xml:space="preserve">I- PREDTRETMAN BUNARSKE VODE</t>
  </si>
  <si>
    <t xml:space="preserve">Samoispirajući filter 100 µm DN80</t>
  </si>
  <si>
    <t xml:space="preserve">PVC Prirubnica d90</t>
  </si>
  <si>
    <t xml:space="preserve">PVC Adapter prirubnice d90</t>
  </si>
  <si>
    <t xml:space="preserve">Zaptivač prirubnice d90</t>
  </si>
  <si>
    <t xml:space="preserve">PVC T-komad d90</t>
  </si>
  <si>
    <t xml:space="preserve">PVC koleno d90</t>
  </si>
  <si>
    <t xml:space="preserve">PVC cev d90 pn16</t>
  </si>
  <si>
    <t xml:space="preserve">PVC Leptirasti ventil d90</t>
  </si>
  <si>
    <t xml:space="preserve">PVC Ogrlica d90 - 1"</t>
  </si>
  <si>
    <t xml:space="preserve">PVC Obujmica d90</t>
  </si>
  <si>
    <t xml:space="preserve">PVC muf sa sp.navojem d25 - 3/4"</t>
  </si>
  <si>
    <t xml:space="preserve">PVC Holender d25</t>
  </si>
  <si>
    <t xml:space="preserve">PVC koleno d25</t>
  </si>
  <si>
    <t xml:space="preserve">PVC T-komad d25</t>
  </si>
  <si>
    <t xml:space="preserve">PVC cev d25 PN16</t>
  </si>
  <si>
    <t xml:space="preserve">Montaža</t>
  </si>
  <si>
    <t xml:space="preserve">II - MEMBRANSKI UREĐAJ ZA PRIMARNU NANOFILTRACIJU</t>
  </si>
  <si>
    <t xml:space="preserve">Kućište membrane 8040/5</t>
  </si>
  <si>
    <t xml:space="preserve">Navojni priključak 2"</t>
  </si>
  <si>
    <t xml:space="preserve">Navojni priključak 11/2"</t>
  </si>
  <si>
    <t xml:space="preserve">Inox Spojnica Victaulic 2"</t>
  </si>
  <si>
    <t xml:space="preserve">Inox Spojnica Victaulic 11/2"</t>
  </si>
  <si>
    <t xml:space="preserve">Nanofiltracione membrane 8040</t>
  </si>
  <si>
    <t xml:space="preserve">Nosač kućišta membrana</t>
  </si>
  <si>
    <t xml:space="preserve">Kućište mehaničkog filtera za filter vreću, DN50 Q=5 L/s</t>
  </si>
  <si>
    <t xml:space="preserve">Filter vreća Φ7" H32"</t>
  </si>
  <si>
    <t xml:space="preserve">Pumpa Q= 12 L/s H=80m</t>
  </si>
  <si>
    <t xml:space="preserve">CIP Pumpa Q=5.5 L/s H=30m</t>
  </si>
  <si>
    <t xml:space="preserve">CIP PVC posuda V=500L</t>
  </si>
  <si>
    <t xml:space="preserve">Manometar glicerinski aksijalni 0-10 bar</t>
  </si>
  <si>
    <t xml:space="preserve">Manometar glicerinski aksijalni 0-25 bar</t>
  </si>
  <si>
    <t xml:space="preserve">Držač manometra</t>
  </si>
  <si>
    <t xml:space="preserve">Elektro-motorni ventil d80</t>
  </si>
  <si>
    <t xml:space="preserve">Elektro-motorni ventil d63</t>
  </si>
  <si>
    <t xml:space="preserve">Rotametar 5000 - 25000 L/h</t>
  </si>
  <si>
    <t xml:space="preserve">Senzor protoka sa signal konvertorom Q=15 L/s</t>
  </si>
  <si>
    <t xml:space="preserve">Transmiter pritiska 0 - 16bar.</t>
  </si>
  <si>
    <t xml:space="preserve">Konduktometar 0-1.000 µS/cm sa transmiterom</t>
  </si>
  <si>
    <t xml:space="preserve">pH metar sa transmiterom</t>
  </si>
  <si>
    <t xml:space="preserve">Presostat 0-10 bar</t>
  </si>
  <si>
    <t xml:space="preserve">PVC Kuglasti ventil d63</t>
  </si>
  <si>
    <t xml:space="preserve">PVC Trokraki ventil d63</t>
  </si>
  <si>
    <t xml:space="preserve">PVC Prirubnica d63</t>
  </si>
  <si>
    <t xml:space="preserve">PVC Adapter prirubnice d63</t>
  </si>
  <si>
    <t xml:space="preserve">Zaptivač prirubnice d63</t>
  </si>
  <si>
    <t xml:space="preserve">PVC Ogrlica d63 - 1"</t>
  </si>
  <si>
    <t xml:space="preserve">PVC Ogrlica d50 - 1"</t>
  </si>
  <si>
    <t xml:space="preserve">PVC muf sa sp.navojem d32 - 1"</t>
  </si>
  <si>
    <t xml:space="preserve">PVC Kuglasti ventil d32</t>
  </si>
  <si>
    <t xml:space="preserve">PVC Kuglasti ventil d20</t>
  </si>
  <si>
    <t xml:space="preserve">PVC Reducir d32/20</t>
  </si>
  <si>
    <t xml:space="preserve">PVC muf sa un.navojem d50 - 11/2"</t>
  </si>
  <si>
    <t xml:space="preserve">PVC muf sa un.navojem d63 - 2"</t>
  </si>
  <si>
    <t xml:space="preserve">PVC Holender d63</t>
  </si>
  <si>
    <t xml:space="preserve">PVC Holender d50</t>
  </si>
  <si>
    <t xml:space="preserve">PVC Reducir d63/50</t>
  </si>
  <si>
    <t xml:space="preserve">PVC Reducir d90/63</t>
  </si>
  <si>
    <t xml:space="preserve">PVC Reducir d90/75</t>
  </si>
  <si>
    <t xml:space="preserve">PVC T-komad d63</t>
  </si>
  <si>
    <t xml:space="preserve">PVC T-komad d50</t>
  </si>
  <si>
    <t xml:space="preserve">PVC Reducir d50/32</t>
  </si>
  <si>
    <t xml:space="preserve">PVC Nepovratni ventil d63</t>
  </si>
  <si>
    <t xml:space="preserve">PVC Nepovratni ventil d50</t>
  </si>
  <si>
    <t xml:space="preserve">PVC Nepovratni ventil d32</t>
  </si>
  <si>
    <t xml:space="preserve">PVC Regulacioni membranski ventil d63</t>
  </si>
  <si>
    <t xml:space="preserve">Elektro-magnetni ventil G1"</t>
  </si>
  <si>
    <t xml:space="preserve">PVC Holender d32</t>
  </si>
  <si>
    <t xml:space="preserve">PVC T-komad d32 45⁰</t>
  </si>
  <si>
    <t xml:space="preserve">PVC koleno 90⁰ d90</t>
  </si>
  <si>
    <t xml:space="preserve">PVC koleno 90⁰ d63</t>
  </si>
  <si>
    <t xml:space="preserve">PVC koleno 90⁰ d50</t>
  </si>
  <si>
    <t xml:space="preserve">PVC koleno 90⁰ d32</t>
  </si>
  <si>
    <t xml:space="preserve">PVC koleno 45⁰ d63</t>
  </si>
  <si>
    <t xml:space="preserve">PVC koleno 45⁰ d50</t>
  </si>
  <si>
    <t xml:space="preserve">PVC koleno 45⁰ d20</t>
  </si>
  <si>
    <t xml:space="preserve">PVC muf sa un.navojem d20 - 1/2"</t>
  </si>
  <si>
    <t xml:space="preserve">PVC muf sa un.navojem d32 - 1"</t>
  </si>
  <si>
    <t xml:space="preserve">PVC cev d90 PN16</t>
  </si>
  <si>
    <t xml:space="preserve">PVC cev d63 PN16</t>
  </si>
  <si>
    <t xml:space="preserve">PVC cev d50 PN16</t>
  </si>
  <si>
    <t xml:space="preserve">PVC cev d32 PN16</t>
  </si>
  <si>
    <t xml:space="preserve">PVC cev d20 PN16</t>
  </si>
  <si>
    <t xml:space="preserve">Lepak</t>
  </si>
  <si>
    <t xml:space="preserve">Odmašćivač</t>
  </si>
  <si>
    <t xml:space="preserve">L</t>
  </si>
  <si>
    <t xml:space="preserve">PVC Obujmica d63</t>
  </si>
  <si>
    <t xml:space="preserve">PVC Obujmica d50</t>
  </si>
  <si>
    <t xml:space="preserve">Stalak od čelika zaštićen antikorozivnim premazom dxšxv - 6x1.5x3 m</t>
  </si>
  <si>
    <t xml:space="preserve">III - MEMBRANSKI UREĐAJ ZA SEKUNDARNU NANOFILTRACIJU</t>
  </si>
  <si>
    <t xml:space="preserve">Kućište membrane 8040/3</t>
  </si>
  <si>
    <t xml:space="preserve">Pumpa Q=2.5 L/s H=80m</t>
  </si>
  <si>
    <t xml:space="preserve">Senzor protoka sa signal konvertorom Q=5 L/s</t>
  </si>
  <si>
    <t xml:space="preserve">Dozir pumpa Q=6 L/h P=10bar</t>
  </si>
  <si>
    <t xml:space="preserve">Dozir posuda PVC 120 L</t>
  </si>
  <si>
    <t xml:space="preserve">Stalak od čelika zaštićen antikorozivnim premazom dxšxv - 4.2x1.5x2.8 m</t>
  </si>
  <si>
    <t xml:space="preserve">IV - REZERVOAR PIJAĆE VODE SA POTISNIM PUMPNIM AGREGATOM</t>
  </si>
  <si>
    <t xml:space="preserve">Vertikalni rezervoar PEHD V= 50m3</t>
  </si>
  <si>
    <t xml:space="preserve">PVC Poluspojnica DN50 - 2" SN</t>
  </si>
  <si>
    <t xml:space="preserve">PVC Prirubnica d75</t>
  </si>
  <si>
    <t xml:space="preserve">PVC Adapter prirubnice d75</t>
  </si>
  <si>
    <t xml:space="preserve">Zaptivač prirubnice d75</t>
  </si>
  <si>
    <t xml:space="preserve">PVC Prirubnica d50</t>
  </si>
  <si>
    <t xml:space="preserve">PVC Adapter prirubnice d50</t>
  </si>
  <si>
    <t xml:space="preserve">Zaptivač prirubnice d50</t>
  </si>
  <si>
    <t xml:space="preserve">PVC Kuglasti ventil d75</t>
  </si>
  <si>
    <t xml:space="preserve">PVC Kuglasti ventil d50</t>
  </si>
  <si>
    <t xml:space="preserve">PVC T-komad d110</t>
  </si>
  <si>
    <t xml:space="preserve">PVC krst d110</t>
  </si>
  <si>
    <t xml:space="preserve">PVC reducir d110 - 75</t>
  </si>
  <si>
    <t xml:space="preserve">PVC T-komad d160 </t>
  </si>
  <si>
    <t xml:space="preserve">PVC reducir d160 - 110</t>
  </si>
  <si>
    <t xml:space="preserve">PVC cev d110</t>
  </si>
  <si>
    <t xml:space="preserve">PVC Prirubnica d110</t>
  </si>
  <si>
    <t xml:space="preserve">PVC Adapter prirubnice d110</t>
  </si>
  <si>
    <t xml:space="preserve">Zaptivač prirubnice d110</t>
  </si>
  <si>
    <t xml:space="preserve">PVC koleno 90⁰ d75</t>
  </si>
  <si>
    <t xml:space="preserve">PVC T-komad d75</t>
  </si>
  <si>
    <t xml:space="preserve">PVC koleno 45⁰ d160</t>
  </si>
  <si>
    <t xml:space="preserve">PVC koleno 90⁰ d110</t>
  </si>
  <si>
    <t xml:space="preserve">Pumpni agregat Q=12 L/s H=40m</t>
  </si>
  <si>
    <t xml:space="preserve">Pocinkovana dupla nipla 2"</t>
  </si>
  <si>
    <t xml:space="preserve">Pocinkovani T-komad 2"</t>
  </si>
  <si>
    <t xml:space="preserve">Pocinkovani reducir 2" - 1/2"</t>
  </si>
  <si>
    <t xml:space="preserve">Pocinkovano koleno 2"</t>
  </si>
  <si>
    <t xml:space="preserve">PVC Muf sa sp.navojem d63 - 2"</t>
  </si>
  <si>
    <t xml:space="preserve">PVC kuglasti ventil d63</t>
  </si>
  <si>
    <t xml:space="preserve">PVC kuglasti ventil d75</t>
  </si>
  <si>
    <t xml:space="preserve">PVC nepovratni ventil sa oprugom d75</t>
  </si>
  <si>
    <t xml:space="preserve">PVC reducir d90 - 63</t>
  </si>
  <si>
    <t xml:space="preserve">PVC Leptirasti ventil d110</t>
  </si>
  <si>
    <t xml:space="preserve">PVC Leptirasti ventil d160</t>
  </si>
  <si>
    <t xml:space="preserve">PVC Prirubnica d160</t>
  </si>
  <si>
    <t xml:space="preserve">PVC Adapter prirubnice d160</t>
  </si>
  <si>
    <t xml:space="preserve">Zaptivač prirubnice d160</t>
  </si>
  <si>
    <t xml:space="preserve">PVC cev d75</t>
  </si>
  <si>
    <t xml:space="preserve">PVC cev d63</t>
  </si>
  <si>
    <t xml:space="preserve">PVC cev d160</t>
  </si>
  <si>
    <t xml:space="preserve">PVC cev d50</t>
  </si>
  <si>
    <t xml:space="preserve">PVC muf d110</t>
  </si>
  <si>
    <t xml:space="preserve">PVC muf d50</t>
  </si>
  <si>
    <t xml:space="preserve">PVC muf d63</t>
  </si>
  <si>
    <t xml:space="preserve">PVC muf d75</t>
  </si>
  <si>
    <t xml:space="preserve">PVC muf d90</t>
  </si>
  <si>
    <t xml:space="preserve">PVC Obujmica d110</t>
  </si>
  <si>
    <t xml:space="preserve">PVC Obujmica d160</t>
  </si>
  <si>
    <t xml:space="preserve">PVC Obujmica d75</t>
  </si>
  <si>
    <t xml:space="preserve">Senzor protoka sa signal konvertorom  Q=36 L/s</t>
  </si>
  <si>
    <t xml:space="preserve">pH metar 0-14 sa transmiterom</t>
  </si>
  <si>
    <t xml:space="preserve">Analizator rezidualnog hlora 0.05 - 1.0 mg/L sa transmiterom</t>
  </si>
  <si>
    <t xml:space="preserve">Pumpa za otpadnu vodu iz šahta Q=25 L/s, H=85 m</t>
  </si>
  <si>
    <t xml:space="preserve">Manometar glicerinski radijalni 0-10 bara</t>
  </si>
  <si>
    <t xml:space="preserve">TEHNOLOŠKA OPREMA</t>
  </si>
  <si>
    <t xml:space="preserve">I - MEMBRANSKI UREĐAJ ZA NANOFILTRACIJU</t>
  </si>
  <si>
    <t xml:space="preserve">REKAPITULACIJA IZGRADNJE POSTROJENJA ZA KONDICIOIRANJE PIJAĆE VODE I REKONSTRUKCIJU CRPNE STANICE U RUSKOM SELU</t>
  </si>
  <si>
    <t xml:space="preserve">1.</t>
  </si>
  <si>
    <t xml:space="preserve">UKUPNO (bez PDV) :</t>
  </si>
  <si>
    <t xml:space="preserve">PDV (20%) :</t>
  </si>
  <si>
    <t xml:space="preserve">UKUPNO (sa PDV) :</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0"/>
    <numFmt numFmtId="169" formatCode="_(* #,##0.00_);_(* \(#,##0.00\);_(* \-??_);_(@_)"/>
    <numFmt numFmtId="170" formatCode="General"/>
    <numFmt numFmtId="171" formatCode="_-* #,##0.00\ _d_i_n_._-;\-* #,##0.00\ _d_i_n_._-;_-* \-??\ _d_i_n_._-;_-@_-"/>
  </numFmts>
  <fonts count="33">
    <font>
      <sz val="10"/>
      <name val="Arial"/>
      <family val="0"/>
    </font>
    <font>
      <sz val="10"/>
      <name val="Arial"/>
      <family val="0"/>
    </font>
    <font>
      <sz val="10"/>
      <name val="Arial"/>
      <family val="0"/>
    </font>
    <font>
      <sz val="10"/>
      <name val="Arial"/>
      <family val="0"/>
    </font>
    <font>
      <sz val="10"/>
      <name val="Arial"/>
      <family val="2"/>
      <charset val="204"/>
    </font>
    <font>
      <sz val="10"/>
      <name val="Arial"/>
      <family val="2"/>
      <charset val="238"/>
    </font>
    <font>
      <b val="true"/>
      <sz val="10"/>
      <name val="Arial"/>
      <family val="2"/>
    </font>
    <font>
      <vertAlign val="superscript"/>
      <sz val="10"/>
      <name val="Arial"/>
      <family val="2"/>
    </font>
    <font>
      <sz val="10"/>
      <name val="Arial"/>
      <family val="2"/>
    </font>
    <font>
      <b val="true"/>
      <sz val="12"/>
      <name val="Arial"/>
      <family val="2"/>
    </font>
    <font>
      <b val="true"/>
      <sz val="12"/>
      <name val="Arial"/>
      <family val="2"/>
      <charset val="238"/>
    </font>
    <font>
      <sz val="50"/>
      <name val="Arial"/>
      <family val="2"/>
    </font>
    <font>
      <b val="true"/>
      <sz val="14"/>
      <name val="Arial"/>
      <family val="2"/>
    </font>
    <font>
      <sz val="12"/>
      <name val="Times New Roman"/>
      <family val="1"/>
    </font>
    <font>
      <b val="true"/>
      <sz val="12"/>
      <name val="Times New Roman"/>
      <family val="1"/>
    </font>
    <font>
      <sz val="12"/>
      <name val="Calibri"/>
      <family val="2"/>
    </font>
    <font>
      <sz val="12"/>
      <name val="Times New Roman CE"/>
      <family val="0"/>
      <charset val="238"/>
    </font>
    <font>
      <vertAlign val="superscript"/>
      <sz val="12"/>
      <name val="Times New Roman CE"/>
      <family val="0"/>
      <charset val="238"/>
    </font>
    <font>
      <b val="true"/>
      <i val="true"/>
      <sz val="12"/>
      <name val="Times New Roman"/>
      <family val="1"/>
    </font>
    <font>
      <b val="true"/>
      <i val="true"/>
      <sz val="10"/>
      <name val="Arial"/>
      <family val="2"/>
      <charset val="238"/>
    </font>
    <font>
      <b val="true"/>
      <sz val="10"/>
      <name val="Arial"/>
      <family val="2"/>
      <charset val="238"/>
    </font>
    <font>
      <sz val="10"/>
      <color rgb="FF000000"/>
      <name val="Times New Roman"/>
      <family val="1"/>
    </font>
    <font>
      <sz val="11"/>
      <name val="Arial"/>
      <family val="2"/>
    </font>
    <font>
      <b val="true"/>
      <sz val="9.5"/>
      <color rgb="FF000000"/>
      <name val="Times New Roman"/>
      <family val="1"/>
      <charset val="238"/>
    </font>
    <font>
      <sz val="9.5"/>
      <color rgb="FF000000"/>
      <name val="Times New Roman"/>
      <family val="1"/>
      <charset val="238"/>
    </font>
    <font>
      <b val="true"/>
      <sz val="9.5"/>
      <name val="Times New Roman"/>
      <family val="1"/>
      <charset val="238"/>
    </font>
    <font>
      <sz val="9.5"/>
      <name val="Times New Roman"/>
      <family val="1"/>
      <charset val="238"/>
    </font>
    <font>
      <b val="true"/>
      <sz val="10.5"/>
      <name val="Times New Roman"/>
      <family val="1"/>
      <charset val="238"/>
    </font>
    <font>
      <sz val="10"/>
      <name val="Times New Roman"/>
      <family val="1"/>
      <charset val="238"/>
    </font>
    <font>
      <b val="true"/>
      <sz val="10"/>
      <color rgb="FF000000"/>
      <name val="Times New Roman"/>
      <family val="1"/>
      <charset val="238"/>
    </font>
    <font>
      <sz val="10"/>
      <color rgb="FF000000"/>
      <name val="Times New Roman"/>
      <family val="1"/>
      <charset val="238"/>
    </font>
    <font>
      <b val="true"/>
      <sz val="11"/>
      <color rgb="FF000000"/>
      <name val="Times New Roman"/>
      <family val="1"/>
      <charset val="238"/>
    </font>
    <font>
      <b val="true"/>
      <sz val="11"/>
      <name val="Arial"/>
      <family val="2"/>
    </font>
  </fonts>
  <fills count="7">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5" fontId="9" fillId="5" borderId="1" xfId="0" applyFont="true" applyBorder="true" applyAlignment="true" applyProtection="false">
      <alignment horizontal="right" vertical="bottom" textRotation="0" wrapText="true" indent="0" shrinkToFit="false"/>
      <protection locked="true" hidden="false"/>
    </xf>
    <xf numFmtId="164" fontId="0" fillId="5" borderId="1" xfId="0" applyFont="false" applyBorder="true" applyAlignment="true" applyProtection="false">
      <alignment horizontal="right" vertical="bottom" textRotation="0" wrapText="true" indent="0" shrinkToFit="false"/>
      <protection locked="true" hidden="false"/>
    </xf>
    <xf numFmtId="165" fontId="10" fillId="5"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6" fontId="12" fillId="0" borderId="0" xfId="21" applyFont="true" applyBorder="true" applyAlignment="true" applyProtection="false">
      <alignment horizontal="center" vertical="bottom" textRotation="0" wrapText="false" indent="0" shrinkToFit="false"/>
      <protection locked="true" hidden="false"/>
    </xf>
    <xf numFmtId="166" fontId="8"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7"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6" fontId="13" fillId="0" borderId="3" xfId="21" applyFont="true" applyBorder="true" applyAlignment="true" applyProtection="false">
      <alignment horizontal="left" vertical="top" textRotation="0" wrapText="true" indent="0" shrinkToFit="true"/>
      <protection locked="true" hidden="false"/>
    </xf>
    <xf numFmtId="166" fontId="13" fillId="0" borderId="4" xfId="21" applyFont="true" applyBorder="true" applyAlignment="true" applyProtection="false">
      <alignment horizontal="general" vertical="top" textRotation="0" wrapText="true" indent="0" shrinkToFit="true"/>
      <protection locked="true" hidden="false"/>
    </xf>
    <xf numFmtId="166" fontId="13" fillId="0" borderId="5" xfId="21" applyFont="true" applyBorder="true" applyAlignment="true" applyProtection="false">
      <alignment horizontal="center" vertical="bottom" textRotation="0" wrapText="true" indent="0" shrinkToFit="true"/>
      <protection locked="true" hidden="false"/>
    </xf>
    <xf numFmtId="167" fontId="13" fillId="0" borderId="5" xfId="21" applyFont="true" applyBorder="true" applyAlignment="true" applyProtection="false">
      <alignment horizontal="center" vertical="bottom" textRotation="0" wrapText="true" indent="0" shrinkToFit="true"/>
      <protection locked="true" hidden="false"/>
    </xf>
    <xf numFmtId="165" fontId="13" fillId="0" borderId="6" xfId="21" applyFont="true" applyBorder="true" applyAlignment="true" applyProtection="false">
      <alignment horizontal="center" vertical="bottom" textRotation="0" wrapText="true" indent="0" shrinkToFit="true"/>
      <protection locked="true" hidden="false"/>
    </xf>
    <xf numFmtId="164" fontId="13" fillId="0" borderId="7" xfId="20" applyFont="true" applyBorder="true" applyAlignment="true" applyProtection="false">
      <alignment horizontal="left" vertical="top" textRotation="0" wrapText="false" indent="0" shrinkToFit="false"/>
      <protection locked="true" hidden="false"/>
    </xf>
    <xf numFmtId="164" fontId="13" fillId="0" borderId="8" xfId="20" applyFont="true" applyBorder="true" applyAlignment="true" applyProtection="false">
      <alignment horizontal="general" vertical="top" textRotation="0" wrapText="tru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6" fontId="14" fillId="2" borderId="7" xfId="21" applyFont="true" applyBorder="true" applyAlignment="true" applyProtection="false">
      <alignment horizontal="left" vertical="top" textRotation="0" wrapText="true" indent="0" shrinkToFit="true"/>
      <protection locked="true" hidden="false"/>
    </xf>
    <xf numFmtId="164" fontId="14" fillId="2" borderId="0" xfId="20" applyFont="true" applyBorder="true" applyAlignment="true" applyProtection="false">
      <alignment horizontal="general" vertical="center" textRotation="0" wrapText="true" indent="0" shrinkToFit="false"/>
      <protection locked="true" hidden="false"/>
    </xf>
    <xf numFmtId="164" fontId="13" fillId="2" borderId="1" xfId="21" applyFont="true" applyBorder="true" applyAlignment="true" applyProtection="false">
      <alignment horizontal="center" vertical="bottom" textRotation="0" wrapText="true" indent="0" shrinkToFit="true"/>
      <protection locked="true" hidden="false"/>
    </xf>
    <xf numFmtId="165" fontId="13" fillId="2" borderId="1" xfId="21" applyFont="true" applyBorder="true" applyAlignment="true" applyProtection="false">
      <alignment horizontal="right" vertical="bottom" textRotation="0" wrapText="true" indent="0" shrinkToFit="true"/>
      <protection locked="true" hidden="false"/>
    </xf>
    <xf numFmtId="167" fontId="13" fillId="2" borderId="1" xfId="21" applyFont="true" applyBorder="true" applyAlignment="true" applyProtection="false">
      <alignment horizontal="right" vertical="bottom" textRotation="0" wrapText="true" indent="0" shrinkToFit="true"/>
      <protection locked="true" hidden="false"/>
    </xf>
    <xf numFmtId="166" fontId="14" fillId="0" borderId="7" xfId="21" applyFont="true" applyBorder="true" applyAlignment="true" applyProtection="false">
      <alignment horizontal="left" vertical="top" textRotation="0" wrapText="true" indent="0" shrinkToFit="true"/>
      <protection locked="true" hidden="false"/>
    </xf>
    <xf numFmtId="164" fontId="14" fillId="0" borderId="8" xfId="20"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true"/>
      <protection locked="true" hidden="false"/>
    </xf>
    <xf numFmtId="165" fontId="13" fillId="0" borderId="1" xfId="21" applyFont="true" applyBorder="true" applyAlignment="true" applyProtection="false">
      <alignment horizontal="right" vertical="bottom" textRotation="0" wrapText="true" indent="0" shrinkToFit="true"/>
      <protection locked="true" hidden="false"/>
    </xf>
    <xf numFmtId="167" fontId="13" fillId="0" borderId="1" xfId="21" applyFont="true" applyBorder="true" applyAlignment="true" applyProtection="false">
      <alignment horizontal="right" vertical="bottom" textRotation="0" wrapText="true" indent="0" shrinkToFit="true"/>
      <protection locked="true" hidden="false"/>
    </xf>
    <xf numFmtId="164" fontId="14" fillId="3" borderId="7" xfId="20" applyFont="true" applyBorder="true" applyAlignment="true" applyProtection="false">
      <alignment horizontal="left" vertical="top" textRotation="0" wrapText="false" indent="0" shrinkToFit="false"/>
      <protection locked="true" hidden="false"/>
    </xf>
    <xf numFmtId="164" fontId="14" fillId="3" borderId="8" xfId="20" applyFont="true" applyBorder="true" applyAlignment="true" applyProtection="false">
      <alignment horizontal="general" vertical="top" textRotation="0" wrapText="true" indent="0" shrinkToFit="false"/>
      <protection locked="true" hidden="false"/>
    </xf>
    <xf numFmtId="164" fontId="13" fillId="3" borderId="1" xfId="20" applyFont="true" applyBorder="true" applyAlignment="false" applyProtection="false">
      <alignment horizontal="general" vertical="bottom" textRotation="0" wrapText="false" indent="0" shrinkToFit="false"/>
      <protection locked="true" hidden="false"/>
    </xf>
    <xf numFmtId="166" fontId="13" fillId="0" borderId="7" xfId="21" applyFont="true" applyBorder="true" applyAlignment="true" applyProtection="false">
      <alignment horizontal="left" vertical="top" textRotation="0" wrapText="true" indent="0" shrinkToFit="true"/>
      <protection locked="true" hidden="false"/>
    </xf>
    <xf numFmtId="164" fontId="13" fillId="0" borderId="9" xfId="21" applyFont="true" applyBorder="true" applyAlignment="true" applyProtection="false">
      <alignment horizontal="general" vertical="top" textRotation="0" wrapText="true" indent="0" shrinkToFit="true"/>
      <protection locked="true" hidden="false"/>
    </xf>
    <xf numFmtId="164" fontId="13" fillId="0" borderId="10" xfId="21" applyFont="true" applyBorder="true" applyAlignment="true" applyProtection="false">
      <alignment horizontal="center" vertical="bottom" textRotation="0" wrapText="true" indent="0" shrinkToFit="true"/>
      <protection locked="true" hidden="false"/>
    </xf>
    <xf numFmtId="165" fontId="13" fillId="0" borderId="10" xfId="20" applyFont="true" applyBorder="true" applyAlignment="true" applyProtection="false">
      <alignment horizontal="right" vertical="bottom" textRotation="0" wrapText="true" indent="0" shrinkToFit="false"/>
      <protection locked="true" hidden="false"/>
    </xf>
    <xf numFmtId="165" fontId="13" fillId="0" borderId="10" xfId="20" applyFont="true" applyBorder="true" applyAlignment="false" applyProtection="false">
      <alignment horizontal="general" vertical="bottom" textRotation="0" wrapText="false" indent="0" shrinkToFit="false"/>
      <protection locked="true" hidden="false"/>
    </xf>
    <xf numFmtId="165" fontId="13" fillId="0" borderId="11" xfId="20" applyFont="true" applyBorder="true" applyAlignment="false" applyProtection="false">
      <alignment horizontal="general" vertical="bottom" textRotation="0" wrapText="false" indent="0" shrinkToFit="false"/>
      <protection locked="true" hidden="false"/>
    </xf>
    <xf numFmtId="166" fontId="13" fillId="0" borderId="7" xfId="20" applyFont="true" applyBorder="true" applyAlignment="true" applyProtection="false">
      <alignment horizontal="left" vertical="top" textRotation="0" wrapText="true" indent="0" shrinkToFit="false"/>
      <protection locked="true" hidden="false"/>
    </xf>
    <xf numFmtId="164" fontId="13" fillId="0" borderId="9" xfId="20" applyFont="true" applyBorder="true" applyAlignment="true" applyProtection="false">
      <alignment horizontal="general" vertical="top" textRotation="0" wrapText="tru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5" fontId="13" fillId="0" borderId="1" xfId="20" applyFont="true" applyBorder="true" applyAlignment="true" applyProtection="false">
      <alignment horizontal="right" vertical="bottom" textRotation="0" wrapText="true" indent="0" shrinkToFit="false"/>
      <protection locked="true" hidden="false"/>
    </xf>
    <xf numFmtId="165" fontId="13" fillId="0" borderId="12" xfId="20" applyFont="true" applyBorder="true" applyAlignment="true" applyProtection="false">
      <alignment horizontal="right" vertical="bottom" textRotation="0" wrapText="true" indent="0" shrinkToFit="false"/>
      <protection locked="true" hidden="false"/>
    </xf>
    <xf numFmtId="165" fontId="13" fillId="0" borderId="1" xfId="2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fals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5" fontId="16" fillId="0" borderId="1" xfId="20" applyFont="true" applyBorder="true" applyAlignment="true" applyProtection="true">
      <alignment horizontal="right" vertical="bottom" textRotation="0" wrapText="true" indent="0" shrinkToFit="false"/>
      <protection locked="false" hidden="false"/>
    </xf>
    <xf numFmtId="166" fontId="13" fillId="0" borderId="13" xfId="20" applyFont="true" applyBorder="true" applyAlignment="true" applyProtection="false">
      <alignment horizontal="left" vertical="top" textRotation="0" wrapText="true" indent="0" shrinkToFit="false"/>
      <protection locked="true" hidden="false"/>
    </xf>
    <xf numFmtId="164" fontId="13" fillId="0" borderId="14" xfId="20" applyFont="true" applyBorder="true" applyAlignment="true" applyProtection="false">
      <alignment horizontal="general" vertical="top" textRotation="0" wrapText="true" indent="0" shrinkToFit="false"/>
      <protection locked="true" hidden="false"/>
    </xf>
    <xf numFmtId="164" fontId="13" fillId="0" borderId="14" xfId="20" applyFont="true" applyBorder="true" applyAlignment="true" applyProtection="false">
      <alignment horizontal="center" vertical="bottom" textRotation="0" wrapText="true" indent="0" shrinkToFit="false"/>
      <protection locked="true" hidden="false"/>
    </xf>
    <xf numFmtId="165" fontId="13" fillId="0" borderId="14" xfId="20" applyFont="true" applyBorder="true" applyAlignment="true" applyProtection="false">
      <alignment horizontal="right" vertical="bottom" textRotation="0" wrapText="true" indent="0" shrinkToFit="false"/>
      <protection locked="true" hidden="false"/>
    </xf>
    <xf numFmtId="164" fontId="13" fillId="0" borderId="1" xfId="20" applyFont="true" applyBorder="true" applyAlignment="true" applyProtection="false">
      <alignment horizontal="general" vertical="top" textRotation="0" wrapText="true" indent="0" shrinkToFit="false"/>
      <protection locked="true" hidden="false"/>
    </xf>
    <xf numFmtId="165" fontId="13" fillId="0" borderId="1" xfId="20" applyFont="true" applyBorder="true" applyAlignment="true" applyProtection="false">
      <alignment horizontal="right" vertical="bottom"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true"/>
      <protection locked="true" hidden="false"/>
    </xf>
    <xf numFmtId="166" fontId="13" fillId="6" borderId="7" xfId="21" applyFont="true" applyBorder="true" applyAlignment="true" applyProtection="false">
      <alignment horizontal="left" vertical="top" textRotation="0" wrapText="true" indent="0" shrinkToFit="true"/>
      <protection locked="true" hidden="false"/>
    </xf>
    <xf numFmtId="164" fontId="14" fillId="6" borderId="9" xfId="21" applyFont="true" applyBorder="true" applyAlignment="true" applyProtection="false">
      <alignment horizontal="general" vertical="top" textRotation="0" wrapText="true" indent="0" shrinkToFit="true"/>
      <protection locked="true" hidden="false"/>
    </xf>
    <xf numFmtId="164" fontId="13" fillId="6" borderId="1" xfId="21" applyFont="true" applyBorder="true" applyAlignment="true" applyProtection="false">
      <alignment horizontal="center" vertical="bottom" textRotation="0" wrapText="true" indent="0" shrinkToFit="true"/>
      <protection locked="true" hidden="false"/>
    </xf>
    <xf numFmtId="164" fontId="13" fillId="6" borderId="1" xfId="20" applyFont="true" applyBorder="true" applyAlignment="false" applyProtection="false">
      <alignment horizontal="general" vertical="bottom" textRotation="0" wrapText="false" indent="0" shrinkToFit="false"/>
      <protection locked="true" hidden="false"/>
    </xf>
    <xf numFmtId="165" fontId="13" fillId="6" borderId="1" xfId="20" applyFont="true" applyBorder="true" applyAlignment="false" applyProtection="false">
      <alignment horizontal="general" vertical="bottom" textRotation="0" wrapText="false" indent="0" shrinkToFit="false"/>
      <protection locked="true" hidden="false"/>
    </xf>
    <xf numFmtId="165" fontId="14" fillId="6" borderId="12"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6" fontId="14" fillId="3" borderId="7" xfId="21" applyFont="true" applyBorder="true" applyAlignment="true" applyProtection="false">
      <alignment horizontal="left" vertical="top" textRotation="0" wrapText="true" indent="0" shrinkToFit="true"/>
      <protection locked="true" hidden="false"/>
    </xf>
    <xf numFmtId="164" fontId="14" fillId="3" borderId="9" xfId="21" applyFont="true" applyBorder="true" applyAlignment="true" applyProtection="false">
      <alignment horizontal="general" vertical="top" textRotation="0" wrapText="true" indent="0" shrinkToFit="true"/>
      <protection locked="true" hidden="false"/>
    </xf>
    <xf numFmtId="164" fontId="13" fillId="3" borderId="1" xfId="21" applyFont="true" applyBorder="true" applyAlignment="true" applyProtection="false">
      <alignment horizontal="center" vertical="bottom" textRotation="0" wrapText="true" indent="0" shrinkToFit="true"/>
      <protection locked="true" hidden="false"/>
    </xf>
    <xf numFmtId="164" fontId="13" fillId="3" borderId="12" xfId="20" applyFont="true" applyBorder="true" applyAlignment="false" applyProtection="false">
      <alignment horizontal="general" vertical="bottom" textRotation="0" wrapText="false" indent="0" shrinkToFit="false"/>
      <protection locked="true" hidden="false"/>
    </xf>
    <xf numFmtId="166" fontId="13" fillId="0" borderId="7" xfId="21" applyFont="true" applyBorder="true" applyAlignment="true" applyProtection="false">
      <alignment horizontal="left" vertical="top" textRotation="0" wrapText="true" indent="0" shrinkToFit="true"/>
      <protection locked="true" hidden="false"/>
    </xf>
    <xf numFmtId="164" fontId="13" fillId="0" borderId="9" xfId="21" applyFont="true" applyBorder="true" applyAlignment="true" applyProtection="false">
      <alignment horizontal="general" vertical="top" textRotation="0" wrapText="true" indent="0" shrinkToFit="true"/>
      <protection locked="true" hidden="false"/>
    </xf>
    <xf numFmtId="164" fontId="13" fillId="0" borderId="1" xfId="21" applyFont="true" applyBorder="true" applyAlignment="true" applyProtection="false">
      <alignment horizontal="center" vertical="bottom" textRotation="0" wrapText="true" indent="0" shrinkToFit="true"/>
      <protection locked="true" hidden="false"/>
    </xf>
    <xf numFmtId="164" fontId="13" fillId="0" borderId="9" xfId="20" applyFont="true" applyBorder="true" applyAlignment="true" applyProtection="false">
      <alignment horizontal="general" vertical="top" textRotation="0" wrapText="true" indent="0" shrinkToFit="tru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left" vertical="top" textRotation="0" wrapText="false" indent="0" shrinkToFit="false"/>
      <protection locked="true" hidden="false"/>
    </xf>
    <xf numFmtId="165" fontId="13" fillId="0" borderId="9" xfId="20" applyFont="true" applyBorder="true" applyAlignment="true" applyProtection="false">
      <alignment horizontal="general" vertical="top" textRotation="0" wrapText="true" indent="0" shrinkToFit="true"/>
      <protection locked="true" hidden="false"/>
    </xf>
    <xf numFmtId="164" fontId="13" fillId="0" borderId="1" xfId="20" applyFont="true" applyBorder="true" applyAlignment="true" applyProtection="false">
      <alignment horizontal="center" vertical="bottom" textRotation="0" wrapText="true" indent="0" shrinkToFit="true"/>
      <protection locked="true" hidden="false"/>
    </xf>
    <xf numFmtId="167" fontId="13" fillId="0" borderId="1" xfId="2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top" textRotation="0" wrapText="true" indent="0" shrinkToFit="true"/>
      <protection locked="true" hidden="false"/>
    </xf>
    <xf numFmtId="164" fontId="13" fillId="6" borderId="1" xfId="20" applyFont="true" applyBorder="true" applyAlignment="true" applyProtection="false">
      <alignment horizontal="center" vertical="bottom" textRotation="0" wrapText="true" indent="0" shrinkToFit="true"/>
      <protection locked="true" hidden="false"/>
    </xf>
    <xf numFmtId="167" fontId="13" fillId="6" borderId="1" xfId="20" applyFont="true" applyBorder="true" applyAlignment="false" applyProtection="false">
      <alignment horizontal="general" vertical="bottom" textRotation="0" wrapText="false" indent="0" shrinkToFit="false"/>
      <protection locked="true" hidden="false"/>
    </xf>
    <xf numFmtId="165" fontId="14" fillId="6" borderId="11" xfId="20" applyFont="true" applyBorder="true" applyAlignment="false" applyProtection="false">
      <alignment horizontal="general" vertical="bottom" textRotation="0" wrapText="false" indent="0" shrinkToFit="false"/>
      <protection locked="true" hidden="false"/>
    </xf>
    <xf numFmtId="165" fontId="13" fillId="0" borderId="12" xfId="20" applyFont="true" applyBorder="true" applyAlignment="false" applyProtection="false">
      <alignment horizontal="general" vertical="bottom" textRotation="0" wrapText="false" indent="0" shrinkToFit="false"/>
      <protection locked="true" hidden="false"/>
    </xf>
    <xf numFmtId="165" fontId="14" fillId="3" borderId="9" xfId="20" applyFont="true" applyBorder="true" applyAlignment="true" applyProtection="false">
      <alignment horizontal="general" vertical="top" textRotation="0" wrapText="true" indent="0" shrinkToFit="true"/>
      <protection locked="true" hidden="false"/>
    </xf>
    <xf numFmtId="164" fontId="13" fillId="3" borderId="1" xfId="20" applyFont="true" applyBorder="true" applyAlignment="true" applyProtection="false">
      <alignment horizontal="center" vertical="bottom" textRotation="0" wrapText="true" indent="0" shrinkToFit="true"/>
      <protection locked="true" hidden="false"/>
    </xf>
    <xf numFmtId="167" fontId="13" fillId="3" borderId="1" xfId="20" applyFont="true" applyBorder="true" applyAlignment="false" applyProtection="false">
      <alignment horizontal="general" vertical="bottom" textRotation="0" wrapText="false" indent="0" shrinkToFit="false"/>
      <protection locked="true" hidden="false"/>
    </xf>
    <xf numFmtId="165" fontId="13" fillId="3" borderId="1" xfId="20" applyFont="true" applyBorder="true" applyAlignment="false" applyProtection="false">
      <alignment horizontal="general" vertical="bottom" textRotation="0" wrapText="false" indent="0" shrinkToFit="false"/>
      <protection locked="true" hidden="false"/>
    </xf>
    <xf numFmtId="165" fontId="13" fillId="3" borderId="12" xfId="20" applyFont="true" applyBorder="true" applyAlignment="false" applyProtection="false">
      <alignment horizontal="general" vertical="bottom" textRotation="0" wrapText="false" indent="0" shrinkToFit="false"/>
      <protection locked="true" hidden="false"/>
    </xf>
    <xf numFmtId="164" fontId="14" fillId="2" borderId="7" xfId="20" applyFont="true" applyBorder="true" applyAlignment="true" applyProtection="false">
      <alignment horizontal="left" vertical="top" textRotation="0" wrapText="false" indent="0" shrinkToFit="false"/>
      <protection locked="true" hidden="false"/>
    </xf>
    <xf numFmtId="164" fontId="14" fillId="2" borderId="9" xfId="20" applyFont="true" applyBorder="true" applyAlignment="true" applyProtection="false">
      <alignment horizontal="general" vertical="top" textRotation="0" wrapText="true" indent="0" shrinkToFit="false"/>
      <protection locked="true" hidden="false"/>
    </xf>
    <xf numFmtId="164" fontId="14" fillId="2" borderId="1" xfId="21" applyFont="true" applyBorder="true" applyAlignment="true" applyProtection="false">
      <alignment horizontal="center" vertical="bottom" textRotation="0" wrapText="true" indent="0" shrinkToFit="true"/>
      <protection locked="true" hidden="false"/>
    </xf>
    <xf numFmtId="167" fontId="14" fillId="2" borderId="1" xfId="20" applyFont="true" applyBorder="true" applyAlignment="false" applyProtection="false">
      <alignment horizontal="general" vertical="bottom" textRotation="0" wrapText="false" indent="0" shrinkToFit="false"/>
      <protection locked="true" hidden="false"/>
    </xf>
    <xf numFmtId="165" fontId="13" fillId="2" borderId="1" xfId="20" applyFont="true" applyBorder="true" applyAlignment="false" applyProtection="false">
      <alignment horizontal="general" vertical="bottom" textRotation="0" wrapText="false" indent="0" shrinkToFit="false"/>
      <protection locked="true" hidden="false"/>
    </xf>
    <xf numFmtId="165" fontId="13" fillId="2" borderId="12" xfId="20" applyFont="true" applyBorder="true" applyAlignment="false" applyProtection="false">
      <alignment horizontal="general" vertical="bottom" textRotation="0" wrapText="false" indent="0" shrinkToFit="false"/>
      <protection locked="true" hidden="false"/>
    </xf>
    <xf numFmtId="164" fontId="13" fillId="3" borderId="15" xfId="20" applyFont="true" applyBorder="true" applyAlignment="false" applyProtection="false">
      <alignment horizontal="general" vertical="bottom" textRotation="0" wrapText="false" indent="0" shrinkToFit="false"/>
      <protection locked="true" hidden="false"/>
    </xf>
    <xf numFmtId="164" fontId="13" fillId="3" borderId="16" xfId="20" applyFont="true" applyBorder="true" applyAlignment="false" applyProtection="false">
      <alignment horizontal="general" vertical="bottom" textRotation="0" wrapText="false" indent="0" shrinkToFit="false"/>
      <protection locked="true" hidden="false"/>
    </xf>
    <xf numFmtId="164" fontId="13" fillId="3" borderId="17"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8" xfId="20" applyFont="true" applyBorder="true" applyAlignment="true" applyProtection="false">
      <alignment horizontal="left" vertical="top" textRotation="0" wrapText="false" indent="0" shrinkToFit="false"/>
      <protection locked="true" hidden="false"/>
    </xf>
    <xf numFmtId="164" fontId="13" fillId="0" borderId="9" xfId="21" applyFont="true" applyBorder="true" applyAlignment="true" applyProtection="false">
      <alignment horizontal="general" vertical="top" textRotation="0" wrapText="true" indent="0" shrinkToFit="true"/>
      <protection locked="true" hidden="false"/>
    </xf>
    <xf numFmtId="164" fontId="13" fillId="6" borderId="7" xfId="20" applyFont="true" applyBorder="true" applyAlignment="true" applyProtection="false">
      <alignment horizontal="left" vertical="top" textRotation="0" wrapText="false" indent="0" shrinkToFit="false"/>
      <protection locked="true" hidden="false"/>
    </xf>
    <xf numFmtId="164" fontId="14" fillId="6" borderId="9" xfId="20" applyFont="true" applyBorder="true" applyAlignment="true" applyProtection="false">
      <alignment horizontal="general" vertical="top" textRotation="0" wrapText="true" indent="0" shrinkToFit="true"/>
      <protection locked="true" hidden="false"/>
    </xf>
    <xf numFmtId="164" fontId="4" fillId="0" borderId="1" xfId="20" applyFont="false" applyBorder="true" applyAlignment="true" applyProtection="false">
      <alignment horizontal="left"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true" indent="0" shrinkToFit="false"/>
      <protection locked="true" hidden="false"/>
    </xf>
    <xf numFmtId="166" fontId="13" fillId="0" borderId="7" xfId="20" applyFont="true" applyBorder="true" applyAlignment="true" applyProtection="false">
      <alignment horizontal="left" vertical="top" textRotation="0" wrapText="true" indent="0" shrinkToFit="true"/>
      <protection locked="true" hidden="false"/>
    </xf>
    <xf numFmtId="164" fontId="13" fillId="0" borderId="9" xfId="20" applyFont="true" applyBorder="true" applyAlignment="true" applyProtection="false">
      <alignment horizontal="general" vertical="top" textRotation="0" wrapText="true" indent="0" shrinkToFit="true"/>
      <protection locked="true" hidden="false"/>
    </xf>
    <xf numFmtId="164" fontId="13" fillId="0" borderId="1" xfId="20" applyFont="true" applyBorder="true" applyAlignment="true" applyProtection="false">
      <alignment horizontal="left" vertical="bottom" textRotation="0" wrapText="true" indent="0" shrinkToFit="true"/>
      <protection locked="true" hidden="false"/>
    </xf>
    <xf numFmtId="166" fontId="14" fillId="3" borderId="7" xfId="20" applyFont="true" applyBorder="true" applyAlignment="true" applyProtection="false">
      <alignment horizontal="left" vertical="top" textRotation="0" wrapText="true" indent="0" shrinkToFit="true"/>
      <protection locked="true" hidden="false"/>
    </xf>
    <xf numFmtId="164" fontId="14" fillId="3" borderId="9" xfId="20" applyFont="true" applyBorder="true" applyAlignment="true" applyProtection="false">
      <alignment horizontal="general" vertical="top" textRotation="0" wrapText="true" indent="0" shrinkToFit="true"/>
      <protection locked="true" hidden="false"/>
    </xf>
    <xf numFmtId="164" fontId="13" fillId="3" borderId="1" xfId="20" applyFont="true" applyBorder="true" applyAlignment="true" applyProtection="false">
      <alignment horizontal="left" vertical="bottom" textRotation="0" wrapText="true" indent="0" shrinkToFit="true"/>
      <protection locked="true" hidden="false"/>
    </xf>
    <xf numFmtId="166" fontId="14" fillId="0" borderId="7" xfId="20" applyFont="true" applyBorder="true" applyAlignment="true" applyProtection="false">
      <alignment horizontal="left" vertical="top" textRotation="0" wrapText="true" indent="0" shrinkToFit="true"/>
      <protection locked="true" hidden="false"/>
    </xf>
    <xf numFmtId="165" fontId="13" fillId="0" borderId="1" xfId="20" applyFont="true" applyBorder="true" applyAlignment="true" applyProtection="false">
      <alignment horizontal="right" vertical="bottom" textRotation="0" wrapText="true" indent="0" shrinkToFit="true"/>
      <protection locked="true" hidden="false"/>
    </xf>
    <xf numFmtId="164" fontId="14" fillId="0" borderId="9" xfId="20" applyFont="true" applyBorder="true" applyAlignment="true" applyProtection="false">
      <alignment horizontal="general" vertical="top" textRotation="0" wrapText="true" indent="0" shrinkToFit="true"/>
      <protection locked="true" hidden="false"/>
    </xf>
    <xf numFmtId="164" fontId="13" fillId="0" borderId="1" xfId="20" applyFont="true" applyBorder="true" applyAlignment="true" applyProtection="false">
      <alignment horizontal="center" vertical="bottom" textRotation="0" wrapText="true" indent="0" shrinkToFit="true"/>
      <protection locked="true" hidden="false"/>
    </xf>
    <xf numFmtId="164" fontId="16" fillId="0" borderId="14" xfId="20" applyFont="true" applyBorder="true" applyAlignment="true" applyProtection="true">
      <alignment horizontal="general" vertical="top" textRotation="0" wrapText="true" indent="0" shrinkToFit="false"/>
      <protection locked="false" hidden="false"/>
    </xf>
    <xf numFmtId="164" fontId="16" fillId="0" borderId="14" xfId="20" applyFont="true" applyBorder="true" applyAlignment="true" applyProtection="true">
      <alignment horizontal="center" vertical="bottom" textRotation="0" wrapText="true" indent="0" shrinkToFit="false"/>
      <protection locked="false" hidden="false"/>
    </xf>
    <xf numFmtId="165" fontId="16" fillId="0" borderId="14" xfId="20" applyFont="true" applyBorder="true" applyAlignment="true" applyProtection="true">
      <alignment horizontal="right" vertical="bottom" textRotation="0" wrapText="true" indent="0" shrinkToFit="false"/>
      <protection locked="false" hidden="false"/>
    </xf>
    <xf numFmtId="165" fontId="16" fillId="0" borderId="19" xfId="20" applyFont="true" applyBorder="true" applyAlignment="true" applyProtection="true">
      <alignment horizontal="right" vertical="bottom" textRotation="0" wrapText="true" indent="0" shrinkToFit="false"/>
      <protection locked="false" hidden="false"/>
    </xf>
    <xf numFmtId="164" fontId="16" fillId="0" borderId="1" xfId="20" applyFont="true" applyBorder="true" applyAlignment="true" applyProtection="true">
      <alignment horizontal="left" vertical="top" textRotation="0" wrapText="false" indent="0" shrinkToFit="false"/>
      <protection locked="false" hidden="false"/>
    </xf>
    <xf numFmtId="164" fontId="16" fillId="0" borderId="20" xfId="20" applyFont="true" applyBorder="true" applyAlignment="true" applyProtection="true">
      <alignment horizontal="general" vertical="top" textRotation="0" wrapText="true" indent="0" shrinkToFit="false"/>
      <protection locked="false" hidden="false"/>
    </xf>
    <xf numFmtId="166" fontId="13" fillId="0" borderId="21" xfId="20" applyFont="true" applyBorder="true" applyAlignment="true" applyProtection="false">
      <alignment horizontal="left" vertical="top" textRotation="0" wrapText="true" indent="0" shrinkToFit="false"/>
      <protection locked="true" hidden="false"/>
    </xf>
    <xf numFmtId="168" fontId="13" fillId="0" borderId="12" xfId="20" applyFont="true" applyBorder="true" applyAlignment="true" applyProtection="false">
      <alignment horizontal="right" vertical="bottom" textRotation="0" wrapText="true" indent="0" shrinkToFit="false"/>
      <protection locked="true" hidden="false"/>
    </xf>
    <xf numFmtId="164" fontId="13" fillId="0" borderId="21" xfId="20" applyFont="true" applyBorder="true" applyAlignment="true" applyProtection="false">
      <alignment horizontal="left" vertical="top" textRotation="0" wrapText="false" indent="0" shrinkToFit="false"/>
      <protection locked="true" hidden="false"/>
    </xf>
    <xf numFmtId="164" fontId="13" fillId="0" borderId="10" xfId="20" applyFont="true" applyBorder="true" applyAlignment="true" applyProtection="false">
      <alignment horizontal="general" vertical="top" textRotation="0" wrapText="true" indent="0" shrinkToFit="false"/>
      <protection locked="true" hidden="false"/>
    </xf>
    <xf numFmtId="164" fontId="16" fillId="0" borderId="10" xfId="20" applyFont="true" applyBorder="true" applyAlignment="true" applyProtection="true">
      <alignment horizontal="center" vertical="bottom" textRotation="0" wrapText="true" indent="0" shrinkToFit="false"/>
      <protection locked="false" hidden="false"/>
    </xf>
    <xf numFmtId="165" fontId="16" fillId="0" borderId="10" xfId="20" applyFont="true" applyBorder="true" applyAlignment="true" applyProtection="true">
      <alignment horizontal="right" vertical="bottom" textRotation="0" wrapText="true" indent="0" shrinkToFit="false"/>
      <protection locked="false" hidden="false"/>
    </xf>
    <xf numFmtId="165" fontId="16" fillId="0" borderId="11" xfId="20" applyFont="true" applyBorder="true" applyAlignment="true" applyProtection="true">
      <alignment horizontal="right" vertical="bottom" textRotation="0" wrapText="true" indent="0" shrinkToFit="false"/>
      <protection locked="false" hidden="false"/>
    </xf>
    <xf numFmtId="164" fontId="13" fillId="0" borderId="13" xfId="20" applyFont="true" applyBorder="true" applyAlignment="true" applyProtection="false">
      <alignment horizontal="left" vertical="top" textRotation="0" wrapText="false" indent="0" shrinkToFit="false"/>
      <protection locked="true" hidden="false"/>
    </xf>
    <xf numFmtId="164" fontId="14" fillId="0" borderId="20" xfId="20" applyFont="true" applyBorder="true" applyAlignment="true" applyProtection="false">
      <alignment horizontal="general" vertical="top" textRotation="0" wrapText="true" indent="0" shrinkToFit="tru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65" fontId="14" fillId="0" borderId="19" xfId="20" applyFont="true" applyBorder="true" applyAlignment="false" applyProtection="false">
      <alignment horizontal="general" vertical="bottom" textRotation="0" wrapText="false" indent="0" shrinkToFit="false"/>
      <protection locked="true" hidden="false"/>
    </xf>
    <xf numFmtId="165" fontId="13" fillId="3" borderId="1" xfId="20" applyFont="true" applyBorder="true" applyAlignment="true" applyProtection="false">
      <alignment horizontal="right" vertical="bottom" textRotation="0" wrapText="true" indent="0" shrinkToFit="true"/>
      <protection locked="true" hidden="false"/>
    </xf>
    <xf numFmtId="166" fontId="13" fillId="6" borderId="7" xfId="20" applyFont="true" applyBorder="true" applyAlignment="true" applyProtection="false">
      <alignment horizontal="left" vertical="top" textRotation="0" wrapText="true" indent="0" shrinkToFit="true"/>
      <protection locked="true" hidden="false"/>
    </xf>
    <xf numFmtId="164" fontId="13" fillId="6" borderId="1" xfId="20" applyFont="true" applyBorder="true" applyAlignment="true" applyProtection="false">
      <alignment horizontal="left" vertical="bottom" textRotation="0" wrapText="true" indent="0" shrinkToFit="true"/>
      <protection locked="true" hidden="false"/>
    </xf>
    <xf numFmtId="164" fontId="13" fillId="0" borderId="22" xfId="20" applyFont="true" applyBorder="true" applyAlignment="true" applyProtection="false">
      <alignment horizontal="left" vertical="top" textRotation="0" wrapText="false" indent="0" shrinkToFit="false"/>
      <protection locked="true" hidden="false"/>
    </xf>
    <xf numFmtId="164" fontId="18" fillId="0" borderId="23" xfId="20" applyFont="true" applyBorder="true" applyAlignment="true" applyProtection="false">
      <alignment horizontal="general" vertical="top" textRotation="0" wrapText="true" indent="0" shrinkToFit="true"/>
      <protection locked="true" hidden="false"/>
    </xf>
    <xf numFmtId="164" fontId="13" fillId="0" borderId="24" xfId="20" applyFont="true" applyBorder="true" applyAlignment="false" applyProtection="false">
      <alignment horizontal="general" vertical="bottom" textRotation="0" wrapText="false" indent="0" shrinkToFit="false"/>
      <protection locked="true" hidden="false"/>
    </xf>
    <xf numFmtId="165" fontId="14" fillId="0" borderId="2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false">
      <alignment horizontal="general" vertical="top" textRotation="0" wrapText="true" indent="0" shrinkToFit="tru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4" fillId="5" borderId="1" xfId="20" applyFont="false" applyBorder="true" applyAlignment="true" applyProtection="false">
      <alignment horizontal="left" vertical="top" textRotation="0" wrapText="false" indent="0" shrinkToFit="false"/>
      <protection locked="true" hidden="false"/>
    </xf>
    <xf numFmtId="164" fontId="10" fillId="5"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general" vertical="top" textRotation="0" wrapText="true" indent="0" shrinkToFit="true"/>
      <protection locked="true" hidden="false"/>
    </xf>
    <xf numFmtId="165" fontId="20" fillId="0" borderId="1" xfId="20" applyFont="true" applyBorder="tru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general" vertical="top" textRotation="0" wrapText="true" indent="0" shrinkToFit="tru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20" fillId="5" borderId="1" xfId="20" applyFont="true" applyBorder="true" applyAlignment="true" applyProtection="false">
      <alignment horizontal="general" vertical="top" textRotation="0" wrapText="true" indent="0" shrinkToFit="false"/>
      <protection locked="true" hidden="false"/>
    </xf>
    <xf numFmtId="164" fontId="4" fillId="5" borderId="1" xfId="20" applyFont="false" applyBorder="true" applyAlignment="false" applyProtection="false">
      <alignment horizontal="general" vertical="bottom" textRotation="0" wrapText="false" indent="0" shrinkToFit="false"/>
      <protection locked="true" hidden="false"/>
    </xf>
    <xf numFmtId="165" fontId="20" fillId="5" borderId="1"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0" fillId="0" borderId="16"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right" vertical="center" textRotation="0" wrapText="true" indent="0" shrinkToFit="false"/>
      <protection locked="true" hidden="false"/>
    </xf>
    <xf numFmtId="164" fontId="23" fillId="6" borderId="1" xfId="0" applyFont="true" applyBorder="true" applyAlignment="true" applyProtection="false">
      <alignment horizontal="general" vertical="center" textRotation="0" wrapText="true" indent="0" shrinkToFit="false"/>
      <protection locked="true" hidden="false"/>
    </xf>
    <xf numFmtId="164" fontId="24" fillId="6" borderId="1" xfId="0" applyFont="true" applyBorder="true" applyAlignment="true" applyProtection="false">
      <alignment horizontal="general"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5" fontId="23" fillId="6"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5" fontId="26" fillId="0" borderId="1" xfId="0" applyFont="true" applyBorder="true" applyAlignment="true" applyProtection="false">
      <alignment horizontal="right" vertical="center" textRotation="0" wrapText="true" indent="0" shrinkToFit="false"/>
      <protection locked="true" hidden="false"/>
    </xf>
    <xf numFmtId="165" fontId="25"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5" fontId="23" fillId="0" borderId="28" xfId="0" applyFont="true" applyBorder="true" applyAlignment="true" applyProtection="false">
      <alignment horizontal="right" vertical="center" textRotation="0" wrapText="true" indent="0" shrinkToFit="false"/>
      <protection locked="true" hidden="false"/>
    </xf>
    <xf numFmtId="165" fontId="23" fillId="6" borderId="29" xfId="0" applyFont="true" applyBorder="true" applyAlignment="true" applyProtection="false">
      <alignment horizontal="right" vertical="center" textRotation="0" wrapText="true" indent="0" shrinkToFit="false"/>
      <protection locked="true" hidden="false"/>
    </xf>
    <xf numFmtId="165" fontId="27" fillId="6" borderId="29"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right" vertical="center" textRotation="0" wrapText="true" indent="0" shrinkToFit="false"/>
      <protection locked="true" hidden="false"/>
    </xf>
    <xf numFmtId="168" fontId="30" fillId="0" borderId="1" xfId="0" applyFont="true" applyBorder="true" applyAlignment="true" applyProtection="false">
      <alignment horizontal="right" vertical="center" textRotation="0" wrapText="true" indent="0" shrinkToFit="false"/>
      <protection locked="true" hidden="false"/>
    </xf>
    <xf numFmtId="164" fontId="29" fillId="6" borderId="1" xfId="0" applyFont="true" applyBorder="true" applyAlignment="true" applyProtection="false">
      <alignment horizontal="general" vertical="center" textRotation="0" wrapText="true" indent="0" shrinkToFit="false"/>
      <protection locked="true" hidden="false"/>
    </xf>
    <xf numFmtId="164" fontId="30" fillId="6" borderId="1" xfId="0" applyFont="true" applyBorder="true" applyAlignment="true" applyProtection="false">
      <alignment horizontal="general" vertical="center" textRotation="0" wrapText="true" indent="0" shrinkToFit="false"/>
      <protection locked="true" hidden="false"/>
    </xf>
    <xf numFmtId="164" fontId="29" fillId="6" borderId="1" xfId="0" applyFont="true" applyBorder="true" applyAlignment="true" applyProtection="false">
      <alignment horizontal="center" vertical="center" textRotation="0" wrapText="true" indent="0" shrinkToFit="false"/>
      <protection locked="true" hidden="false"/>
    </xf>
    <xf numFmtId="165" fontId="29" fillId="6" borderId="1" xfId="0" applyFont="true" applyBorder="true" applyAlignment="true" applyProtection="false">
      <alignment horizontal="center" vertical="center" textRotation="0" wrapText="true" indent="0" shrinkToFit="false"/>
      <protection locked="true" hidden="false"/>
    </xf>
    <xf numFmtId="168" fontId="29" fillId="6"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8" fillId="0" borderId="1" xfId="15" applyFont="true" applyBorder="true" applyAlignment="true" applyProtection="true">
      <alignment horizontal="general" vertical="center" textRotation="0" wrapText="false" indent="0" shrinkToFit="false"/>
      <protection locked="true" hidden="false"/>
    </xf>
    <xf numFmtId="165" fontId="29" fillId="6" borderId="1" xfId="0" applyFont="true" applyBorder="true" applyAlignment="true" applyProtection="false">
      <alignment horizontal="right" vertical="center" textRotation="0" wrapText="true" indent="0" shrinkToFit="false"/>
      <protection locked="true" hidden="false"/>
    </xf>
    <xf numFmtId="168" fontId="29" fillId="6" borderId="1" xfId="0" applyFont="true" applyBorder="true" applyAlignment="true" applyProtection="false">
      <alignment horizontal="right" vertical="center" textRotation="0" wrapText="true" indent="0" shrinkToFit="false"/>
      <protection locked="true" hidden="false"/>
    </xf>
    <xf numFmtId="165" fontId="29" fillId="0" borderId="1" xfId="0" applyFont="true" applyBorder="true" applyAlignment="true" applyProtection="false">
      <alignment horizontal="right"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righ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27" xfId="0" applyFont="true" applyBorder="true" applyAlignment="true" applyProtection="false">
      <alignment horizontal="general"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5" fontId="29" fillId="0" borderId="28" xfId="0" applyFont="true" applyBorder="true" applyAlignment="true" applyProtection="false">
      <alignment horizontal="center" vertical="center" textRotation="0" wrapText="true" indent="0" shrinkToFit="false"/>
      <protection locked="true" hidden="false"/>
    </xf>
    <xf numFmtId="165" fontId="29" fillId="6" borderId="29" xfId="0" applyFont="true" applyBorder="true" applyAlignment="true" applyProtection="false">
      <alignment horizontal="right" vertical="center" textRotation="0" wrapText="true" indent="0" shrinkToFit="false"/>
      <protection locked="true" hidden="false"/>
    </xf>
    <xf numFmtId="168" fontId="29" fillId="6" borderId="29" xfId="0" applyFont="true" applyBorder="true" applyAlignment="true" applyProtection="false">
      <alignment horizontal="right" vertical="center" textRotation="0" wrapText="true" indent="0" shrinkToFit="false"/>
      <protection locked="true" hidden="false"/>
    </xf>
    <xf numFmtId="164" fontId="31" fillId="4" borderId="3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5" fontId="31" fillId="0" borderId="6"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5" fontId="31" fillId="0" borderId="25"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1%20POSAO/06%20JP%20KIKINDA/02%20RADOVI%20JP%20KIKINDA/05-1%20PPV-ovi%20Kikinda/02%20MOKRIN%20PPV/00%20MOKRIN%20PPV%20TENDER/Predmeri%20PPV%20Mokri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Arhitektura Mokrin"/>
      <sheetName val="03-Hidrotehničke instalacije"/>
      <sheetName val="04-Elektroenergetske instalacij"/>
      <sheetName val="07-Tehnologija"/>
      <sheetName val="REKAPITULACIJA"/>
    </sheetNames>
    <sheetDataSet>
      <sheetData sheetId="0">
        <row r="193">
          <cell r="A193" t="str">
            <v>ARHITEKTRA I KONSTRUKCIJA</v>
          </cell>
        </row>
      </sheetData>
      <sheetData sheetId="1">
        <row r="51">
          <cell r="A51" t="str">
            <v>HIDROTEHNIČKE INSTALACIJE</v>
          </cell>
        </row>
      </sheetData>
      <sheetData sheetId="2">
        <row r="177">
          <cell r="A177" t="str">
            <v>ELEKTROENERGETSKE INSTALACIJE</v>
          </cell>
        </row>
      </sheetData>
      <sheetData sheetId="3">
        <row r="27">
          <cell r="A27" t="str">
            <v>TEHNOLOŠKA OPREMA</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4"/>
  <sheetViews>
    <sheetView showFormulas="false" showGridLines="true" showRowColHeaders="true" showZeros="true" rightToLeft="false" tabSelected="false" showOutlineSymbols="true" defaultGridColor="true" view="pageBreakPreview" topLeftCell="A280" colorId="64" zoomScale="100" zoomScaleNormal="100" zoomScalePageLayoutView="100" workbookViewId="0">
      <selection pane="topLeft" activeCell="B338" activeCellId="0" sqref="B338:G338"/>
    </sheetView>
  </sheetViews>
  <sheetFormatPr defaultColWidth="9.0546875" defaultRowHeight="12.75" zeroHeight="false" outlineLevelRow="0" outlineLevelCol="0"/>
  <cols>
    <col collapsed="false" customWidth="true" hidden="false" outlineLevel="0" max="1" min="1" style="1" width="1.7"/>
    <col collapsed="false" customWidth="true" hidden="false" outlineLevel="0" max="2" min="2" style="0" width="42.85"/>
    <col collapsed="false" customWidth="true" hidden="false" outlineLevel="0" max="3" min="3" style="2" width="9.28"/>
    <col collapsed="false" customWidth="true" hidden="false" outlineLevel="0" max="4" min="4" style="1" width="4.99"/>
    <col collapsed="false" customWidth="true" hidden="false" outlineLevel="0" max="5" min="5" style="1" width="2.7"/>
    <col collapsed="false" customWidth="true" hidden="false" outlineLevel="0" max="6" min="6" style="2" width="9.14"/>
    <col collapsed="false" customWidth="true" hidden="false" outlineLevel="0" max="7" min="7" style="1" width="4.99"/>
    <col collapsed="false" customWidth="true" hidden="false" outlineLevel="0" max="8" min="8" style="1" width="2.7"/>
    <col collapsed="false" customWidth="true" hidden="false" outlineLevel="0" max="9" min="9" style="2" width="14.7"/>
    <col collapsed="false" customWidth="true" hidden="false" outlineLevel="0" max="10" min="10" style="1" width="7.56"/>
  </cols>
  <sheetData>
    <row r="1" customFormat="false" ht="12.75" hidden="false" customHeight="false" outlineLevel="0" collapsed="false">
      <c r="A1" s="3"/>
      <c r="B1" s="4"/>
      <c r="C1" s="5"/>
      <c r="D1" s="3"/>
      <c r="E1" s="3"/>
      <c r="F1" s="5"/>
      <c r="G1" s="3"/>
      <c r="H1" s="3"/>
      <c r="I1" s="5"/>
      <c r="J1" s="3"/>
    </row>
    <row r="2" customFormat="false" ht="12.75" hidden="false" customHeight="false" outlineLevel="0" collapsed="false">
      <c r="A2" s="3"/>
      <c r="B2" s="6" t="s">
        <v>0</v>
      </c>
      <c r="C2" s="7"/>
      <c r="D2" s="8"/>
      <c r="E2" s="8"/>
      <c r="F2" s="7"/>
      <c r="G2" s="8"/>
      <c r="H2" s="8"/>
      <c r="I2" s="7"/>
      <c r="J2" s="8"/>
    </row>
    <row r="3" customFormat="false" ht="12.75" hidden="false" customHeight="false" outlineLevel="0" collapsed="false">
      <c r="A3" s="3"/>
      <c r="B3" s="9"/>
      <c r="C3" s="5"/>
      <c r="D3" s="3"/>
      <c r="E3" s="3"/>
      <c r="F3" s="5"/>
      <c r="G3" s="3"/>
      <c r="H3" s="3"/>
      <c r="I3" s="5"/>
      <c r="J3" s="3"/>
    </row>
    <row r="4" customFormat="false" ht="12.75" hidden="false" customHeight="false" outlineLevel="0" collapsed="false">
      <c r="A4" s="3"/>
      <c r="B4" s="10" t="s">
        <v>1</v>
      </c>
      <c r="C4" s="11"/>
      <c r="D4" s="12"/>
      <c r="E4" s="12"/>
      <c r="F4" s="11"/>
      <c r="G4" s="12"/>
      <c r="H4" s="12"/>
      <c r="I4" s="11"/>
      <c r="J4" s="12"/>
    </row>
    <row r="5" customFormat="false" ht="12.75" hidden="false" customHeight="false" outlineLevel="0" collapsed="false">
      <c r="A5" s="3"/>
      <c r="B5" s="4"/>
      <c r="C5" s="5"/>
      <c r="D5" s="3"/>
      <c r="E5" s="3"/>
      <c r="F5" s="5"/>
      <c r="G5" s="3"/>
      <c r="H5" s="3"/>
      <c r="I5" s="5"/>
      <c r="J5" s="3"/>
    </row>
    <row r="6" customFormat="false" ht="12.75" hidden="false" customHeight="false" outlineLevel="0" collapsed="false">
      <c r="A6" s="3"/>
      <c r="B6" s="13" t="s">
        <v>2</v>
      </c>
      <c r="C6" s="5"/>
      <c r="D6" s="3"/>
      <c r="E6" s="3"/>
      <c r="F6" s="5"/>
      <c r="G6" s="3"/>
      <c r="H6" s="3"/>
      <c r="I6" s="5"/>
      <c r="J6" s="3"/>
    </row>
    <row r="7" customFormat="false" ht="12.75" hidden="false" customHeight="false" outlineLevel="0" collapsed="false">
      <c r="A7" s="3"/>
      <c r="B7" s="4"/>
      <c r="C7" s="5"/>
      <c r="D7" s="3"/>
      <c r="E7" s="3"/>
      <c r="F7" s="5"/>
      <c r="G7" s="3"/>
      <c r="H7" s="3"/>
      <c r="I7" s="5"/>
      <c r="J7" s="3"/>
    </row>
    <row r="8" customFormat="false" ht="61.5" hidden="false" customHeight="true" outlineLevel="0" collapsed="false">
      <c r="A8" s="3"/>
      <c r="B8" s="14" t="s">
        <v>3</v>
      </c>
      <c r="C8" s="5"/>
      <c r="D8" s="3"/>
      <c r="E8" s="3"/>
      <c r="F8" s="5"/>
      <c r="G8" s="3"/>
      <c r="H8" s="3"/>
      <c r="I8" s="5"/>
      <c r="J8" s="3"/>
    </row>
    <row r="9" customFormat="false" ht="12.75" hidden="false" customHeight="false" outlineLevel="0" collapsed="false">
      <c r="A9" s="3"/>
      <c r="B9" s="15"/>
      <c r="C9" s="5" t="n">
        <v>1</v>
      </c>
      <c r="D9" s="3" t="s">
        <v>4</v>
      </c>
      <c r="E9" s="3" t="s">
        <v>5</v>
      </c>
      <c r="F9" s="5" t="n">
        <v>30000</v>
      </c>
      <c r="G9" s="3" t="s">
        <v>6</v>
      </c>
      <c r="H9" s="3" t="s">
        <v>7</v>
      </c>
      <c r="I9" s="5" t="n">
        <f aca="false">C9*F9</f>
        <v>30000</v>
      </c>
      <c r="J9" s="3" t="s">
        <v>6</v>
      </c>
    </row>
    <row r="10" customFormat="false" ht="12.75" hidden="false" customHeight="false" outlineLevel="0" collapsed="false">
      <c r="A10" s="3"/>
      <c r="B10" s="4"/>
      <c r="C10" s="5"/>
      <c r="D10" s="3"/>
      <c r="E10" s="3"/>
      <c r="F10" s="5"/>
      <c r="G10" s="3"/>
      <c r="H10" s="3"/>
      <c r="I10" s="5"/>
      <c r="J10" s="3"/>
    </row>
    <row r="11" customFormat="false" ht="12.75" hidden="false" customHeight="false" outlineLevel="0" collapsed="false">
      <c r="A11" s="3"/>
      <c r="B11" s="13" t="s">
        <v>8</v>
      </c>
      <c r="C11" s="5"/>
      <c r="D11" s="3"/>
      <c r="E11" s="3"/>
      <c r="F11" s="5"/>
      <c r="G11" s="3"/>
      <c r="H11" s="3"/>
      <c r="I11" s="5"/>
      <c r="J11" s="3"/>
    </row>
    <row r="12" customFormat="false" ht="12.75" hidden="false" customHeight="false" outlineLevel="0" collapsed="false">
      <c r="A12" s="3"/>
      <c r="B12" s="4"/>
      <c r="C12" s="5"/>
      <c r="D12" s="3"/>
      <c r="E12" s="3"/>
      <c r="F12" s="5"/>
      <c r="G12" s="3"/>
      <c r="H12" s="3"/>
      <c r="I12" s="5"/>
      <c r="J12" s="3"/>
    </row>
    <row r="13" customFormat="false" ht="51" hidden="false" customHeight="false" outlineLevel="0" collapsed="false">
      <c r="A13" s="3"/>
      <c r="B13" s="14" t="s">
        <v>9</v>
      </c>
      <c r="C13" s="5"/>
      <c r="D13" s="3"/>
      <c r="E13" s="3"/>
      <c r="F13" s="5"/>
      <c r="G13" s="3"/>
      <c r="H13" s="3"/>
      <c r="I13" s="5"/>
      <c r="J13" s="3"/>
    </row>
    <row r="14" customFormat="false" ht="12.75" hidden="false" customHeight="false" outlineLevel="0" collapsed="false">
      <c r="A14" s="3"/>
      <c r="B14" s="4"/>
      <c r="C14" s="5"/>
      <c r="D14" s="3"/>
      <c r="E14" s="3"/>
      <c r="F14" s="5"/>
      <c r="G14" s="3"/>
      <c r="H14" s="3"/>
      <c r="I14" s="5"/>
      <c r="J14" s="3"/>
    </row>
    <row r="15" customFormat="false" ht="14.25" hidden="false" customHeight="false" outlineLevel="0" collapsed="false">
      <c r="A15" s="3"/>
      <c r="B15" s="15" t="s">
        <v>10</v>
      </c>
      <c r="C15" s="5" t="n">
        <v>10.04</v>
      </c>
      <c r="D15" s="3" t="s">
        <v>11</v>
      </c>
      <c r="E15" s="3" t="s">
        <v>5</v>
      </c>
      <c r="F15" s="5" t="n">
        <v>350</v>
      </c>
      <c r="G15" s="3" t="s">
        <v>6</v>
      </c>
      <c r="H15" s="3" t="s">
        <v>7</v>
      </c>
      <c r="I15" s="5" t="n">
        <f aca="false">C15*F15</f>
        <v>3514</v>
      </c>
      <c r="J15" s="3" t="s">
        <v>6</v>
      </c>
    </row>
    <row r="16" customFormat="false" ht="12.75" hidden="false" customHeight="false" outlineLevel="0" collapsed="false">
      <c r="A16" s="3"/>
      <c r="B16" s="4"/>
      <c r="C16" s="5"/>
      <c r="D16" s="3"/>
      <c r="E16" s="3"/>
      <c r="F16" s="5"/>
      <c r="G16" s="3"/>
      <c r="H16" s="3"/>
      <c r="I16" s="5"/>
      <c r="J16" s="3"/>
    </row>
    <row r="17" customFormat="false" ht="12.75" hidden="false" customHeight="false" outlineLevel="0" collapsed="false">
      <c r="A17" s="3"/>
      <c r="B17" s="13" t="s">
        <v>12</v>
      </c>
      <c r="C17" s="5"/>
      <c r="D17" s="3"/>
      <c r="E17" s="3"/>
      <c r="F17" s="5"/>
      <c r="G17" s="3"/>
      <c r="H17" s="3"/>
      <c r="I17" s="16"/>
      <c r="J17" s="4"/>
    </row>
    <row r="18" customFormat="false" ht="12.75" hidden="false" customHeight="false" outlineLevel="0" collapsed="false">
      <c r="A18" s="3"/>
      <c r="B18" s="4"/>
      <c r="C18" s="5"/>
      <c r="D18" s="3"/>
      <c r="E18" s="3"/>
      <c r="F18" s="5"/>
      <c r="G18" s="3"/>
      <c r="H18" s="3"/>
      <c r="I18" s="16"/>
      <c r="J18" s="4"/>
    </row>
    <row r="19" customFormat="false" ht="63.75" hidden="false" customHeight="false" outlineLevel="0" collapsed="false">
      <c r="A19" s="3"/>
      <c r="B19" s="14" t="s">
        <v>13</v>
      </c>
      <c r="C19" s="5"/>
      <c r="D19" s="3"/>
      <c r="E19" s="3"/>
      <c r="F19" s="5"/>
      <c r="G19" s="3"/>
      <c r="H19" s="3"/>
      <c r="I19" s="5"/>
      <c r="J19" s="3"/>
    </row>
    <row r="20" customFormat="false" ht="12.75" hidden="false" customHeight="false" outlineLevel="0" collapsed="false">
      <c r="A20" s="3"/>
      <c r="B20" s="15" t="s">
        <v>14</v>
      </c>
      <c r="C20" s="5" t="n">
        <v>24.56</v>
      </c>
      <c r="D20" s="3" t="s">
        <v>15</v>
      </c>
      <c r="E20" s="3" t="s">
        <v>5</v>
      </c>
      <c r="F20" s="17" t="n">
        <v>1300</v>
      </c>
      <c r="G20" s="3" t="s">
        <v>6</v>
      </c>
      <c r="H20" s="3" t="s">
        <v>7</v>
      </c>
      <c r="I20" s="5" t="n">
        <f aca="false">C20*F20</f>
        <v>31928</v>
      </c>
      <c r="J20" s="3" t="s">
        <v>6</v>
      </c>
    </row>
    <row r="21" customFormat="false" ht="12.75" hidden="false" customHeight="false" outlineLevel="0" collapsed="false">
      <c r="A21" s="3"/>
      <c r="B21" s="15"/>
      <c r="C21" s="5"/>
      <c r="D21" s="3"/>
      <c r="E21" s="3"/>
      <c r="F21" s="5"/>
      <c r="G21" s="3"/>
      <c r="H21" s="3"/>
      <c r="I21" s="5"/>
      <c r="J21" s="3"/>
    </row>
    <row r="22" customFormat="false" ht="12.75" hidden="false" customHeight="false" outlineLevel="0" collapsed="false">
      <c r="A22" s="3"/>
      <c r="B22" s="13" t="s">
        <v>16</v>
      </c>
      <c r="C22" s="5"/>
      <c r="D22" s="3"/>
      <c r="E22" s="3"/>
      <c r="F22" s="5"/>
      <c r="G22" s="3"/>
      <c r="H22" s="3"/>
      <c r="I22" s="16"/>
      <c r="J22" s="4"/>
    </row>
    <row r="23" customFormat="false" ht="12.75" hidden="false" customHeight="false" outlineLevel="0" collapsed="false">
      <c r="A23" s="3"/>
      <c r="B23" s="4"/>
      <c r="C23" s="5"/>
      <c r="D23" s="3"/>
      <c r="E23" s="3"/>
      <c r="F23" s="5"/>
      <c r="G23" s="3"/>
      <c r="H23" s="3"/>
      <c r="I23" s="16"/>
      <c r="J23" s="4"/>
    </row>
    <row r="24" customFormat="false" ht="39.75" hidden="false" customHeight="false" outlineLevel="0" collapsed="false">
      <c r="A24" s="3"/>
      <c r="B24" s="14" t="s">
        <v>17</v>
      </c>
      <c r="C24" s="5"/>
      <c r="D24" s="3"/>
      <c r="E24" s="3"/>
      <c r="F24" s="5"/>
      <c r="G24" s="3"/>
      <c r="H24" s="3"/>
      <c r="I24" s="5"/>
      <c r="J24" s="3"/>
    </row>
    <row r="25" customFormat="false" ht="14.25" hidden="false" customHeight="false" outlineLevel="0" collapsed="false">
      <c r="A25" s="3"/>
      <c r="B25" s="15" t="s">
        <v>18</v>
      </c>
      <c r="C25" s="5" t="n">
        <v>3.81</v>
      </c>
      <c r="D25" s="3" t="s">
        <v>11</v>
      </c>
      <c r="E25" s="3" t="s">
        <v>5</v>
      </c>
      <c r="F25" s="5" t="n">
        <v>4200</v>
      </c>
      <c r="G25" s="3" t="s">
        <v>6</v>
      </c>
      <c r="H25" s="3" t="s">
        <v>7</v>
      </c>
      <c r="I25" s="5" t="n">
        <f aca="false">C25*F25</f>
        <v>16002</v>
      </c>
      <c r="J25" s="3" t="s">
        <v>6</v>
      </c>
    </row>
    <row r="26" customFormat="false" ht="12.75" hidden="false" customHeight="false" outlineLevel="0" collapsed="false">
      <c r="A26" s="3"/>
      <c r="B26" s="15"/>
      <c r="C26" s="5"/>
      <c r="D26" s="3"/>
      <c r="E26" s="3"/>
      <c r="F26" s="5"/>
      <c r="G26" s="3"/>
      <c r="H26" s="3"/>
      <c r="I26" s="5"/>
      <c r="J26" s="3"/>
    </row>
    <row r="27" customFormat="false" ht="12.75" hidden="false" customHeight="false" outlineLevel="0" collapsed="false">
      <c r="A27" s="3"/>
      <c r="B27" s="13" t="s">
        <v>19</v>
      </c>
      <c r="C27" s="5"/>
      <c r="D27" s="3"/>
      <c r="E27" s="3"/>
      <c r="F27" s="5"/>
      <c r="G27" s="3"/>
      <c r="H27" s="3"/>
      <c r="I27" s="16"/>
      <c r="J27" s="4"/>
    </row>
    <row r="28" customFormat="false" ht="12.75" hidden="false" customHeight="false" outlineLevel="0" collapsed="false">
      <c r="A28" s="3"/>
      <c r="B28" s="4"/>
      <c r="C28" s="5"/>
      <c r="D28" s="3"/>
      <c r="E28" s="3"/>
      <c r="F28" s="5"/>
      <c r="G28" s="3"/>
      <c r="H28" s="3"/>
      <c r="I28" s="16"/>
      <c r="J28" s="4"/>
    </row>
    <row r="29" customFormat="false" ht="39.75" hidden="false" customHeight="false" outlineLevel="0" collapsed="false">
      <c r="A29" s="3"/>
      <c r="B29" s="14" t="s">
        <v>20</v>
      </c>
      <c r="C29" s="5"/>
      <c r="D29" s="3"/>
      <c r="E29" s="3"/>
      <c r="F29" s="5"/>
      <c r="G29" s="3"/>
      <c r="H29" s="3"/>
      <c r="I29" s="5"/>
      <c r="J29" s="3"/>
    </row>
    <row r="30" customFormat="false" ht="14.25" hidden="false" customHeight="false" outlineLevel="0" collapsed="false">
      <c r="A30" s="3"/>
      <c r="B30" s="15"/>
      <c r="C30" s="5" t="n">
        <v>31</v>
      </c>
      <c r="D30" s="3" t="s">
        <v>11</v>
      </c>
      <c r="E30" s="3" t="s">
        <v>5</v>
      </c>
      <c r="F30" s="5" t="n">
        <v>400</v>
      </c>
      <c r="G30" s="3" t="s">
        <v>6</v>
      </c>
      <c r="H30" s="3" t="s">
        <v>7</v>
      </c>
      <c r="I30" s="5" t="n">
        <f aca="false">C30*F30</f>
        <v>12400</v>
      </c>
      <c r="J30" s="3" t="s">
        <v>6</v>
      </c>
    </row>
    <row r="31" customFormat="false" ht="12.75" hidden="false" customHeight="false" outlineLevel="0" collapsed="false">
      <c r="A31" s="3"/>
      <c r="B31" s="15"/>
      <c r="C31" s="5"/>
      <c r="D31" s="3"/>
      <c r="E31" s="3"/>
      <c r="F31" s="5"/>
      <c r="G31" s="3"/>
      <c r="H31" s="3"/>
      <c r="I31" s="5"/>
      <c r="J31" s="3"/>
    </row>
    <row r="32" customFormat="false" ht="12.75" hidden="false" customHeight="false" outlineLevel="0" collapsed="false">
      <c r="A32" s="3"/>
      <c r="B32" s="13" t="s">
        <v>21</v>
      </c>
      <c r="C32" s="5"/>
      <c r="D32" s="3"/>
      <c r="E32" s="3"/>
      <c r="F32" s="5"/>
      <c r="G32" s="3"/>
      <c r="H32" s="3"/>
      <c r="I32" s="16"/>
      <c r="J32" s="4"/>
    </row>
    <row r="33" customFormat="false" ht="12.75" hidden="false" customHeight="false" outlineLevel="0" collapsed="false">
      <c r="A33" s="3"/>
      <c r="B33" s="4"/>
      <c r="C33" s="5"/>
      <c r="D33" s="3"/>
      <c r="E33" s="3"/>
      <c r="F33" s="5"/>
      <c r="G33" s="3"/>
      <c r="H33" s="3"/>
      <c r="I33" s="16"/>
      <c r="J33" s="4"/>
    </row>
    <row r="34" customFormat="false" ht="63.75" hidden="false" customHeight="false" outlineLevel="0" collapsed="false">
      <c r="A34" s="3"/>
      <c r="B34" s="14" t="s">
        <v>22</v>
      </c>
      <c r="C34" s="5"/>
      <c r="D34" s="3"/>
      <c r="E34" s="3"/>
      <c r="F34" s="5"/>
      <c r="G34" s="3"/>
      <c r="H34" s="3"/>
      <c r="I34" s="5"/>
      <c r="J34" s="3"/>
    </row>
    <row r="35" customFormat="false" ht="12.75" hidden="false" customHeight="false" outlineLevel="0" collapsed="false">
      <c r="A35" s="3"/>
      <c r="B35" s="15"/>
      <c r="C35" s="5" t="n">
        <v>6.5</v>
      </c>
      <c r="D35" s="3" t="s">
        <v>15</v>
      </c>
      <c r="E35" s="3" t="s">
        <v>5</v>
      </c>
      <c r="F35" s="5" t="n">
        <v>7000</v>
      </c>
      <c r="G35" s="3" t="s">
        <v>6</v>
      </c>
      <c r="H35" s="3" t="s">
        <v>7</v>
      </c>
      <c r="I35" s="5" t="n">
        <f aca="false">C35*F35</f>
        <v>45500</v>
      </c>
      <c r="J35" s="3" t="s">
        <v>6</v>
      </c>
    </row>
    <row r="36" customFormat="false" ht="12.75" hidden="false" customHeight="false" outlineLevel="0" collapsed="false">
      <c r="A36" s="3"/>
      <c r="B36" s="15"/>
      <c r="C36" s="5"/>
      <c r="D36" s="3"/>
      <c r="E36" s="3"/>
      <c r="F36" s="5"/>
      <c r="G36" s="3"/>
      <c r="H36" s="3"/>
      <c r="I36" s="5"/>
      <c r="J36" s="3"/>
    </row>
    <row r="37" customFormat="false" ht="15.75" hidden="false" customHeight="true" outlineLevel="0" collapsed="false">
      <c r="A37" s="18"/>
      <c r="B37" s="19" t="s">
        <v>23</v>
      </c>
      <c r="C37" s="19"/>
      <c r="D37" s="19"/>
      <c r="E37" s="19"/>
      <c r="F37" s="19"/>
      <c r="G37" s="19"/>
      <c r="H37" s="18"/>
      <c r="I37" s="20" t="n">
        <f aca="false">SUM(I9:I35)</f>
        <v>139344</v>
      </c>
      <c r="J37" s="18" t="n">
        <f aca="false">J33</f>
        <v>0</v>
      </c>
    </row>
    <row r="38" customFormat="false" ht="12.75" hidden="false" customHeight="false" outlineLevel="0" collapsed="false">
      <c r="A38" s="3"/>
      <c r="B38" s="4"/>
      <c r="C38" s="5"/>
      <c r="D38" s="3"/>
      <c r="E38" s="3"/>
      <c r="F38" s="5"/>
      <c r="G38" s="3"/>
      <c r="H38" s="3"/>
      <c r="I38" s="5"/>
      <c r="J38" s="3"/>
    </row>
    <row r="39" customFormat="false" ht="12.75" hidden="false" customHeight="false" outlineLevel="0" collapsed="false">
      <c r="A39" s="3"/>
      <c r="B39" s="15"/>
      <c r="C39" s="5"/>
      <c r="D39" s="3"/>
      <c r="E39" s="3"/>
      <c r="F39" s="5"/>
      <c r="G39" s="3"/>
      <c r="H39" s="3"/>
      <c r="I39" s="5"/>
      <c r="J39" s="3"/>
    </row>
    <row r="40" customFormat="false" ht="12.75" hidden="false" customHeight="false" outlineLevel="0" collapsed="false">
      <c r="A40" s="3"/>
      <c r="B40" s="6" t="s">
        <v>24</v>
      </c>
      <c r="C40" s="7"/>
      <c r="D40" s="8"/>
      <c r="E40" s="8"/>
      <c r="F40" s="7"/>
      <c r="G40" s="8"/>
      <c r="H40" s="8"/>
      <c r="I40" s="7"/>
      <c r="J40" s="8"/>
    </row>
    <row r="41" customFormat="false" ht="12.75" hidden="false" customHeight="false" outlineLevel="0" collapsed="false">
      <c r="A41" s="3"/>
      <c r="B41" s="9"/>
      <c r="C41" s="5"/>
      <c r="D41" s="3"/>
      <c r="E41" s="3"/>
      <c r="F41" s="5"/>
      <c r="G41" s="3"/>
      <c r="H41" s="3"/>
      <c r="I41" s="5"/>
      <c r="J41" s="3"/>
    </row>
    <row r="42" customFormat="false" ht="12.75" hidden="false" customHeight="false" outlineLevel="0" collapsed="false">
      <c r="A42" s="3"/>
      <c r="B42" s="10" t="s">
        <v>25</v>
      </c>
      <c r="C42" s="11"/>
      <c r="D42" s="12"/>
      <c r="E42" s="12"/>
      <c r="F42" s="11"/>
      <c r="G42" s="12"/>
      <c r="H42" s="12"/>
      <c r="I42" s="11"/>
      <c r="J42" s="12"/>
    </row>
    <row r="43" customFormat="false" ht="12.75" hidden="false" customHeight="false" outlineLevel="0" collapsed="false">
      <c r="A43" s="3"/>
      <c r="B43" s="4"/>
      <c r="C43" s="5"/>
      <c r="D43" s="3"/>
      <c r="E43" s="3"/>
      <c r="F43" s="5"/>
      <c r="G43" s="3"/>
      <c r="H43" s="3"/>
      <c r="I43" s="5"/>
      <c r="J43" s="3"/>
    </row>
    <row r="44" customFormat="false" ht="12.75" hidden="false" customHeight="false" outlineLevel="0" collapsed="false">
      <c r="A44" s="3"/>
      <c r="B44" s="13" t="s">
        <v>26</v>
      </c>
      <c r="C44" s="5"/>
      <c r="D44" s="3"/>
      <c r="E44" s="3"/>
      <c r="F44" s="5"/>
      <c r="G44" s="3"/>
      <c r="H44" s="3"/>
      <c r="I44" s="5"/>
      <c r="J44" s="3"/>
    </row>
    <row r="45" customFormat="false" ht="12.75" hidden="false" customHeight="false" outlineLevel="0" collapsed="false">
      <c r="A45" s="3"/>
      <c r="B45" s="4"/>
      <c r="C45" s="5"/>
      <c r="D45" s="3"/>
      <c r="E45" s="3"/>
      <c r="F45" s="5"/>
      <c r="G45" s="3"/>
      <c r="H45" s="3"/>
      <c r="I45" s="5"/>
      <c r="J45" s="3"/>
    </row>
    <row r="46" customFormat="false" ht="27" hidden="false" customHeight="false" outlineLevel="0" collapsed="false">
      <c r="A46" s="3"/>
      <c r="B46" s="14" t="s">
        <v>27</v>
      </c>
      <c r="C46" s="5"/>
      <c r="D46" s="3"/>
      <c r="E46" s="3"/>
      <c r="F46" s="5"/>
      <c r="G46" s="3"/>
      <c r="H46" s="3"/>
      <c r="I46" s="5"/>
      <c r="J46" s="3"/>
    </row>
    <row r="47" customFormat="false" ht="14.25" hidden="false" customHeight="false" outlineLevel="0" collapsed="false">
      <c r="A47" s="3"/>
      <c r="B47" s="15" t="s">
        <v>28</v>
      </c>
      <c r="C47" s="5" t="n">
        <v>38.5</v>
      </c>
      <c r="D47" s="3" t="s">
        <v>29</v>
      </c>
      <c r="E47" s="3" t="s">
        <v>5</v>
      </c>
      <c r="F47" s="5" t="n">
        <v>120</v>
      </c>
      <c r="G47" s="3" t="s">
        <v>6</v>
      </c>
      <c r="H47" s="3" t="s">
        <v>7</v>
      </c>
      <c r="I47" s="5" t="n">
        <f aca="false">C47*F47</f>
        <v>4620</v>
      </c>
      <c r="J47" s="3" t="s">
        <v>6</v>
      </c>
    </row>
    <row r="48" customFormat="false" ht="14.25" hidden="false" customHeight="false" outlineLevel="0" collapsed="false">
      <c r="A48" s="3"/>
      <c r="B48" s="15" t="s">
        <v>30</v>
      </c>
      <c r="C48" s="5" t="n">
        <v>216</v>
      </c>
      <c r="D48" s="3" t="s">
        <v>29</v>
      </c>
      <c r="E48" s="3" t="s">
        <v>5</v>
      </c>
      <c r="F48" s="5" t="n">
        <v>120</v>
      </c>
      <c r="G48" s="3" t="s">
        <v>6</v>
      </c>
      <c r="H48" s="3" t="s">
        <v>7</v>
      </c>
      <c r="I48" s="5" t="n">
        <f aca="false">C48*F48</f>
        <v>25920</v>
      </c>
      <c r="J48" s="3" t="s">
        <v>6</v>
      </c>
    </row>
    <row r="49" customFormat="false" ht="12.75" hidden="false" customHeight="false" outlineLevel="0" collapsed="false">
      <c r="A49" s="3"/>
      <c r="B49" s="15"/>
      <c r="C49" s="5"/>
      <c r="D49" s="3"/>
      <c r="E49" s="3"/>
      <c r="F49" s="5"/>
      <c r="G49" s="3"/>
      <c r="H49" s="3"/>
      <c r="I49" s="5"/>
      <c r="J49" s="3"/>
    </row>
    <row r="50" customFormat="false" ht="12.75" hidden="false" customHeight="false" outlineLevel="0" collapsed="false">
      <c r="A50" s="3"/>
      <c r="B50" s="13" t="s">
        <v>31</v>
      </c>
      <c r="C50" s="5"/>
      <c r="D50" s="3"/>
      <c r="E50" s="3"/>
      <c r="F50" s="5"/>
      <c r="G50" s="3"/>
      <c r="H50" s="3"/>
      <c r="I50" s="5"/>
      <c r="J50" s="3"/>
    </row>
    <row r="51" customFormat="false" ht="12.75" hidden="false" customHeight="false" outlineLevel="0" collapsed="false">
      <c r="A51" s="3"/>
      <c r="B51" s="4"/>
      <c r="C51" s="5"/>
      <c r="D51" s="3"/>
      <c r="E51" s="3"/>
      <c r="F51" s="5"/>
      <c r="G51" s="3"/>
      <c r="H51" s="3"/>
      <c r="I51" s="5"/>
      <c r="J51" s="3"/>
    </row>
    <row r="52" customFormat="false" ht="90.75" hidden="false" customHeight="false" outlineLevel="0" collapsed="false">
      <c r="A52" s="3"/>
      <c r="B52" s="14" t="s">
        <v>32</v>
      </c>
      <c r="C52" s="5"/>
      <c r="D52" s="3"/>
      <c r="E52" s="3"/>
      <c r="F52" s="5"/>
      <c r="G52" s="3"/>
      <c r="H52" s="3"/>
      <c r="I52" s="5"/>
      <c r="J52" s="3"/>
    </row>
    <row r="53" customFormat="false" ht="14.25" hidden="false" customHeight="false" outlineLevel="0" collapsed="false">
      <c r="A53" s="3"/>
      <c r="B53" s="15" t="s">
        <v>33</v>
      </c>
      <c r="C53" s="5" t="n">
        <v>22.8</v>
      </c>
      <c r="D53" s="3" t="s">
        <v>11</v>
      </c>
      <c r="E53" s="3" t="s">
        <v>5</v>
      </c>
      <c r="F53" s="5" t="n">
        <v>500</v>
      </c>
      <c r="G53" s="3" t="s">
        <v>6</v>
      </c>
      <c r="H53" s="3" t="s">
        <v>7</v>
      </c>
      <c r="I53" s="5" t="n">
        <f aca="false">C53*F53</f>
        <v>11400</v>
      </c>
      <c r="J53" s="3" t="s">
        <v>6</v>
      </c>
    </row>
    <row r="54" customFormat="false" ht="25.5" hidden="false" customHeight="false" outlineLevel="0" collapsed="false">
      <c r="A54" s="3"/>
      <c r="B54" s="15" t="s">
        <v>34</v>
      </c>
      <c r="C54" s="5" t="n">
        <v>6.24</v>
      </c>
      <c r="D54" s="3" t="s">
        <v>11</v>
      </c>
      <c r="E54" s="3" t="s">
        <v>5</v>
      </c>
      <c r="F54" s="5" t="n">
        <v>500</v>
      </c>
      <c r="G54" s="3" t="s">
        <v>6</v>
      </c>
      <c r="H54" s="3" t="s">
        <v>7</v>
      </c>
      <c r="I54" s="5" t="n">
        <f aca="false">C54*F54</f>
        <v>3120</v>
      </c>
      <c r="J54" s="3" t="s">
        <v>6</v>
      </c>
    </row>
    <row r="55" customFormat="false" ht="14.25" hidden="false" customHeight="false" outlineLevel="0" collapsed="false">
      <c r="A55" s="3"/>
      <c r="B55" s="15" t="s">
        <v>35</v>
      </c>
      <c r="C55" s="5" t="n">
        <v>19.69</v>
      </c>
      <c r="D55" s="3" t="s">
        <v>11</v>
      </c>
      <c r="E55" s="3" t="s">
        <v>5</v>
      </c>
      <c r="F55" s="5" t="n">
        <v>500</v>
      </c>
      <c r="G55" s="3" t="s">
        <v>6</v>
      </c>
      <c r="H55" s="3" t="s">
        <v>7</v>
      </c>
      <c r="I55" s="5" t="n">
        <f aca="false">C55*F55</f>
        <v>9845</v>
      </c>
      <c r="J55" s="3" t="s">
        <v>6</v>
      </c>
    </row>
    <row r="56" customFormat="false" ht="24.75" hidden="false" customHeight="true" outlineLevel="0" collapsed="false">
      <c r="A56" s="3"/>
      <c r="B56" s="15" t="s">
        <v>36</v>
      </c>
      <c r="C56" s="5" t="n">
        <v>45.87</v>
      </c>
      <c r="D56" s="3" t="s">
        <v>11</v>
      </c>
      <c r="E56" s="3" t="s">
        <v>5</v>
      </c>
      <c r="F56" s="5" t="n">
        <v>500</v>
      </c>
      <c r="G56" s="3" t="s">
        <v>6</v>
      </c>
      <c r="H56" s="3" t="s">
        <v>7</v>
      </c>
      <c r="I56" s="5" t="n">
        <f aca="false">C56*F56</f>
        <v>22935</v>
      </c>
      <c r="J56" s="3" t="s">
        <v>6</v>
      </c>
    </row>
    <row r="57" customFormat="false" ht="24.75" hidden="false" customHeight="true" outlineLevel="0" collapsed="false">
      <c r="A57" s="3"/>
      <c r="B57" s="15" t="s">
        <v>37</v>
      </c>
      <c r="C57" s="5" t="n">
        <v>10.8</v>
      </c>
      <c r="D57" s="3" t="s">
        <v>11</v>
      </c>
      <c r="E57" s="3" t="s">
        <v>5</v>
      </c>
      <c r="F57" s="5" t="n">
        <v>500</v>
      </c>
      <c r="G57" s="3" t="s">
        <v>6</v>
      </c>
      <c r="H57" s="3" t="s">
        <v>7</v>
      </c>
      <c r="I57" s="5" t="n">
        <f aca="false">C57*F57</f>
        <v>5400</v>
      </c>
      <c r="J57" s="3" t="s">
        <v>6</v>
      </c>
    </row>
    <row r="58" customFormat="false" ht="24.75" hidden="false" customHeight="true" outlineLevel="0" collapsed="false">
      <c r="A58" s="3"/>
      <c r="B58" s="15" t="s">
        <v>38</v>
      </c>
      <c r="C58" s="5" t="n">
        <v>197.28</v>
      </c>
      <c r="D58" s="3" t="s">
        <v>11</v>
      </c>
      <c r="E58" s="3" t="s">
        <v>5</v>
      </c>
      <c r="F58" s="5" t="n">
        <v>500</v>
      </c>
      <c r="G58" s="3" t="s">
        <v>6</v>
      </c>
      <c r="H58" s="3" t="s">
        <v>7</v>
      </c>
      <c r="I58" s="5" t="n">
        <f aca="false">C58*F58</f>
        <v>98640</v>
      </c>
      <c r="J58" s="3" t="s">
        <v>6</v>
      </c>
    </row>
    <row r="59" customFormat="false" ht="12.75" hidden="false" customHeight="false" outlineLevel="0" collapsed="false">
      <c r="A59" s="3"/>
      <c r="B59" s="4"/>
      <c r="C59" s="5"/>
      <c r="D59" s="3"/>
      <c r="E59" s="3"/>
      <c r="F59" s="5"/>
      <c r="G59" s="3"/>
      <c r="H59" s="3"/>
      <c r="I59" s="5"/>
      <c r="J59" s="3"/>
    </row>
    <row r="60" customFormat="false" ht="12.75" hidden="false" customHeight="false" outlineLevel="0" collapsed="false">
      <c r="A60" s="3"/>
      <c r="B60" s="4"/>
      <c r="C60" s="5"/>
      <c r="D60" s="3"/>
      <c r="E60" s="3"/>
      <c r="F60" s="5"/>
      <c r="G60" s="3"/>
      <c r="H60" s="3"/>
      <c r="I60" s="5"/>
      <c r="J60" s="3"/>
    </row>
    <row r="61" customFormat="false" ht="12.75" hidden="false" customHeight="false" outlineLevel="0" collapsed="false">
      <c r="A61" s="3"/>
      <c r="B61" s="13" t="s">
        <v>39</v>
      </c>
      <c r="C61" s="5"/>
      <c r="D61" s="3"/>
      <c r="E61" s="3"/>
      <c r="F61" s="5"/>
      <c r="G61" s="3"/>
      <c r="H61" s="3"/>
      <c r="I61" s="16"/>
      <c r="J61" s="4"/>
    </row>
    <row r="62" customFormat="false" ht="12.75" hidden="false" customHeight="false" outlineLevel="0" collapsed="false">
      <c r="A62" s="3"/>
      <c r="B62" s="4"/>
      <c r="C62" s="5"/>
      <c r="D62" s="3"/>
      <c r="E62" s="3"/>
      <c r="F62" s="5"/>
      <c r="G62" s="3"/>
      <c r="H62" s="3"/>
      <c r="I62" s="16"/>
      <c r="J62" s="4"/>
    </row>
    <row r="63" customFormat="false" ht="103.5" hidden="false" customHeight="false" outlineLevel="0" collapsed="false">
      <c r="A63" s="3"/>
      <c r="B63" s="14" t="s">
        <v>40</v>
      </c>
      <c r="C63" s="5"/>
      <c r="D63" s="3"/>
      <c r="E63" s="3"/>
      <c r="F63" s="5"/>
      <c r="G63" s="3"/>
      <c r="H63" s="3"/>
      <c r="I63" s="5"/>
      <c r="J63" s="3"/>
    </row>
    <row r="64" customFormat="false" ht="14.25" hidden="false" customHeight="false" outlineLevel="0" collapsed="false">
      <c r="A64" s="3"/>
      <c r="B64" s="15" t="s">
        <v>41</v>
      </c>
      <c r="C64" s="5" t="n">
        <v>4.56</v>
      </c>
      <c r="D64" s="3" t="s">
        <v>11</v>
      </c>
      <c r="E64" s="3" t="s">
        <v>5</v>
      </c>
      <c r="F64" s="5" t="n">
        <v>2800</v>
      </c>
      <c r="G64" s="3" t="s">
        <v>6</v>
      </c>
      <c r="H64" s="3" t="s">
        <v>7</v>
      </c>
      <c r="I64" s="5" t="n">
        <f aca="false">C64*F64</f>
        <v>12768</v>
      </c>
      <c r="J64" s="3" t="s">
        <v>6</v>
      </c>
    </row>
    <row r="65" customFormat="false" ht="25.5" hidden="false" customHeight="false" outlineLevel="0" collapsed="false">
      <c r="A65" s="3"/>
      <c r="B65" s="15" t="s">
        <v>42</v>
      </c>
      <c r="C65" s="5" t="n">
        <v>1.6</v>
      </c>
      <c r="D65" s="3" t="s">
        <v>11</v>
      </c>
      <c r="E65" s="3" t="s">
        <v>5</v>
      </c>
      <c r="F65" s="5" t="n">
        <v>2800</v>
      </c>
      <c r="G65" s="3" t="s">
        <v>6</v>
      </c>
      <c r="H65" s="3" t="s">
        <v>7</v>
      </c>
      <c r="I65" s="5" t="n">
        <f aca="false">C65*F65</f>
        <v>4480</v>
      </c>
      <c r="J65" s="3" t="s">
        <v>6</v>
      </c>
    </row>
    <row r="66" customFormat="false" ht="14.25" hidden="false" customHeight="false" outlineLevel="0" collapsed="false">
      <c r="A66" s="3"/>
      <c r="B66" s="15" t="s">
        <v>43</v>
      </c>
      <c r="C66" s="5" t="n">
        <v>13.13</v>
      </c>
      <c r="D66" s="3" t="s">
        <v>11</v>
      </c>
      <c r="E66" s="3" t="s">
        <v>5</v>
      </c>
      <c r="F66" s="5" t="n">
        <v>2800</v>
      </c>
      <c r="G66" s="3" t="s">
        <v>6</v>
      </c>
      <c r="H66" s="3" t="s">
        <v>7</v>
      </c>
      <c r="I66" s="5" t="n">
        <f aca="false">C66*F66</f>
        <v>36764</v>
      </c>
      <c r="J66" s="3" t="s">
        <v>6</v>
      </c>
    </row>
    <row r="67" customFormat="false" ht="24.75" hidden="false" customHeight="true" outlineLevel="0" collapsed="false">
      <c r="A67" s="3"/>
      <c r="B67" s="15" t="s">
        <v>44</v>
      </c>
      <c r="C67" s="5" t="n">
        <v>5.58</v>
      </c>
      <c r="D67" s="3" t="s">
        <v>11</v>
      </c>
      <c r="E67" s="3" t="s">
        <v>5</v>
      </c>
      <c r="F67" s="5" t="n">
        <v>2800</v>
      </c>
      <c r="G67" s="3" t="s">
        <v>6</v>
      </c>
      <c r="H67" s="3" t="s">
        <v>7</v>
      </c>
      <c r="I67" s="5" t="n">
        <f aca="false">C67*F67</f>
        <v>15624</v>
      </c>
      <c r="J67" s="3" t="s">
        <v>6</v>
      </c>
    </row>
    <row r="68" customFormat="false" ht="24.75" hidden="false" customHeight="true" outlineLevel="0" collapsed="false">
      <c r="A68" s="3"/>
      <c r="B68" s="15" t="s">
        <v>45</v>
      </c>
      <c r="C68" s="5" t="n">
        <v>0.8</v>
      </c>
      <c r="D68" s="3" t="s">
        <v>11</v>
      </c>
      <c r="E68" s="3" t="s">
        <v>5</v>
      </c>
      <c r="F68" s="5" t="n">
        <v>2800</v>
      </c>
      <c r="G68" s="3" t="s">
        <v>6</v>
      </c>
      <c r="H68" s="3" t="s">
        <v>7</v>
      </c>
      <c r="I68" s="5" t="n">
        <f aca="false">C68*F68</f>
        <v>2240</v>
      </c>
      <c r="J68" s="3" t="s">
        <v>6</v>
      </c>
    </row>
    <row r="69" customFormat="false" ht="24.75" hidden="false" customHeight="true" outlineLevel="0" collapsed="false">
      <c r="A69" s="3"/>
      <c r="B69" s="15" t="s">
        <v>46</v>
      </c>
      <c r="C69" s="5" t="n">
        <v>26.3</v>
      </c>
      <c r="D69" s="3" t="s">
        <v>11</v>
      </c>
      <c r="E69" s="3" t="s">
        <v>5</v>
      </c>
      <c r="F69" s="5" t="n">
        <v>2800</v>
      </c>
      <c r="G69" s="3" t="s">
        <v>6</v>
      </c>
      <c r="H69" s="3" t="s">
        <v>7</v>
      </c>
      <c r="I69" s="5" t="n">
        <f aca="false">C69*F69</f>
        <v>73640</v>
      </c>
      <c r="J69" s="3" t="s">
        <v>6</v>
      </c>
    </row>
    <row r="70" customFormat="false" ht="12.75" hidden="false" customHeight="false" outlineLevel="0" collapsed="false">
      <c r="A70" s="3"/>
      <c r="B70" s="4"/>
      <c r="C70" s="5"/>
      <c r="D70" s="3"/>
      <c r="E70" s="3"/>
      <c r="F70" s="5"/>
      <c r="G70" s="3"/>
      <c r="H70" s="3"/>
      <c r="I70" s="5"/>
      <c r="J70" s="3"/>
    </row>
    <row r="71" customFormat="false" ht="12.75" hidden="false" customHeight="false" outlineLevel="0" collapsed="false">
      <c r="A71" s="3"/>
      <c r="B71" s="13" t="s">
        <v>47</v>
      </c>
      <c r="C71" s="5"/>
      <c r="D71" s="3"/>
      <c r="E71" s="3"/>
      <c r="F71" s="5"/>
      <c r="G71" s="3"/>
      <c r="H71" s="3"/>
      <c r="I71" s="16"/>
      <c r="J71" s="4"/>
    </row>
    <row r="72" customFormat="false" ht="12.75" hidden="false" customHeight="false" outlineLevel="0" collapsed="false">
      <c r="A72" s="3"/>
      <c r="B72" s="4"/>
      <c r="C72" s="5"/>
      <c r="D72" s="3"/>
      <c r="E72" s="3"/>
      <c r="F72" s="5"/>
      <c r="G72" s="3"/>
      <c r="H72" s="3"/>
      <c r="I72" s="16"/>
      <c r="J72" s="4"/>
    </row>
    <row r="73" customFormat="false" ht="52.5" hidden="false" customHeight="false" outlineLevel="0" collapsed="false">
      <c r="A73" s="3"/>
      <c r="B73" s="14" t="s">
        <v>48</v>
      </c>
      <c r="C73" s="5"/>
      <c r="D73" s="3"/>
      <c r="E73" s="3"/>
      <c r="F73" s="5"/>
      <c r="G73" s="3"/>
      <c r="H73" s="3"/>
      <c r="I73" s="5"/>
      <c r="J73" s="3"/>
    </row>
    <row r="74" customFormat="false" ht="14.25" hidden="false" customHeight="false" outlineLevel="0" collapsed="false">
      <c r="A74" s="3"/>
      <c r="B74" s="15" t="s">
        <v>49</v>
      </c>
      <c r="C74" s="5" t="n">
        <v>14.05</v>
      </c>
      <c r="D74" s="3" t="s">
        <v>11</v>
      </c>
      <c r="E74" s="3" t="s">
        <v>5</v>
      </c>
      <c r="F74" s="5" t="n">
        <v>2400</v>
      </c>
      <c r="G74" s="3" t="s">
        <v>6</v>
      </c>
      <c r="H74" s="3" t="s">
        <v>7</v>
      </c>
      <c r="I74" s="5" t="n">
        <f aca="false">C74*F74</f>
        <v>33720</v>
      </c>
      <c r="J74" s="3" t="s">
        <v>6</v>
      </c>
    </row>
    <row r="75" customFormat="false" ht="12.75" hidden="false" customHeight="false" outlineLevel="0" collapsed="false">
      <c r="A75" s="3"/>
      <c r="B75" s="4"/>
      <c r="C75" s="5"/>
      <c r="D75" s="3"/>
      <c r="E75" s="3"/>
      <c r="F75" s="5"/>
      <c r="G75" s="3"/>
      <c r="H75" s="3"/>
      <c r="I75" s="5"/>
      <c r="J75" s="3"/>
    </row>
    <row r="76" customFormat="false" ht="12.75" hidden="false" customHeight="false" outlineLevel="0" collapsed="false">
      <c r="A76" s="3"/>
      <c r="B76" s="15"/>
      <c r="C76" s="5"/>
      <c r="D76" s="3"/>
      <c r="E76" s="3"/>
      <c r="F76" s="5"/>
      <c r="G76" s="3"/>
      <c r="H76" s="3"/>
      <c r="I76" s="5"/>
      <c r="J76" s="3"/>
    </row>
    <row r="77" customFormat="false" ht="15" hidden="false" customHeight="true" outlineLevel="0" collapsed="false">
      <c r="A77" s="18"/>
      <c r="B77" s="19" t="s">
        <v>50</v>
      </c>
      <c r="C77" s="19"/>
      <c r="D77" s="19"/>
      <c r="E77" s="19"/>
      <c r="F77" s="19"/>
      <c r="G77" s="19"/>
      <c r="H77" s="18"/>
      <c r="I77" s="20" t="n">
        <f aca="false">SUM(I47:I74)</f>
        <v>361116</v>
      </c>
      <c r="J77" s="18" t="s">
        <v>6</v>
      </c>
    </row>
    <row r="78" customFormat="false" ht="12.75" hidden="false" customHeight="false" outlineLevel="0" collapsed="false">
      <c r="A78" s="3"/>
      <c r="B78" s="15"/>
      <c r="C78" s="5"/>
      <c r="D78" s="3"/>
      <c r="E78" s="3"/>
      <c r="F78" s="5"/>
      <c r="G78" s="3"/>
      <c r="H78" s="3"/>
      <c r="I78" s="5"/>
      <c r="J78" s="3"/>
    </row>
    <row r="79" customFormat="false" ht="12.75" hidden="false" customHeight="false" outlineLevel="0" collapsed="false">
      <c r="A79" s="3"/>
      <c r="B79" s="4"/>
      <c r="C79" s="5"/>
      <c r="D79" s="3"/>
      <c r="E79" s="3"/>
      <c r="F79" s="5"/>
      <c r="G79" s="3"/>
      <c r="H79" s="3"/>
      <c r="I79" s="5"/>
      <c r="J79" s="3"/>
    </row>
    <row r="80" customFormat="false" ht="12.75" hidden="false" customHeight="false" outlineLevel="0" collapsed="false">
      <c r="A80" s="3"/>
      <c r="B80" s="6" t="s">
        <v>51</v>
      </c>
      <c r="C80" s="7"/>
      <c r="D80" s="8"/>
      <c r="E80" s="8"/>
      <c r="F80" s="7"/>
      <c r="G80" s="8"/>
      <c r="H80" s="8"/>
      <c r="I80" s="7"/>
      <c r="J80" s="8"/>
    </row>
    <row r="81" customFormat="false" ht="12.75" hidden="false" customHeight="false" outlineLevel="0" collapsed="false">
      <c r="A81" s="3"/>
      <c r="B81" s="4"/>
      <c r="C81" s="5"/>
      <c r="D81" s="3"/>
      <c r="E81" s="3"/>
      <c r="F81" s="5"/>
      <c r="G81" s="3"/>
      <c r="H81" s="3"/>
      <c r="I81" s="5"/>
      <c r="J81" s="3"/>
    </row>
    <row r="82" customFormat="false" ht="12.75" hidden="false" customHeight="false" outlineLevel="0" collapsed="false">
      <c r="A82" s="3"/>
      <c r="B82" s="13" t="s">
        <v>52</v>
      </c>
      <c r="C82" s="5"/>
      <c r="D82" s="3"/>
      <c r="E82" s="3"/>
      <c r="F82" s="5"/>
      <c r="G82" s="3"/>
      <c r="H82" s="3"/>
      <c r="I82" s="5"/>
      <c r="J82" s="3"/>
    </row>
    <row r="83" customFormat="false" ht="12.75" hidden="false" customHeight="false" outlineLevel="0" collapsed="false">
      <c r="A83" s="3"/>
      <c r="B83" s="4"/>
      <c r="C83" s="5"/>
      <c r="D83" s="3"/>
      <c r="E83" s="3"/>
      <c r="F83" s="5"/>
      <c r="G83" s="3"/>
      <c r="H83" s="3"/>
      <c r="I83" s="5"/>
      <c r="J83" s="3"/>
    </row>
    <row r="84" customFormat="false" ht="39.75" hidden="false" customHeight="false" outlineLevel="0" collapsed="false">
      <c r="A84" s="3"/>
      <c r="B84" s="21" t="s">
        <v>53</v>
      </c>
      <c r="C84" s="5"/>
      <c r="D84" s="3"/>
      <c r="E84" s="3"/>
      <c r="F84" s="5"/>
      <c r="G84" s="3"/>
      <c r="H84" s="3"/>
      <c r="I84" s="5"/>
      <c r="J84" s="3"/>
    </row>
    <row r="85" customFormat="false" ht="14.25" hidden="false" customHeight="false" outlineLevel="0" collapsed="false">
      <c r="A85" s="3"/>
      <c r="B85" s="15" t="s">
        <v>54</v>
      </c>
      <c r="C85" s="5" t="n">
        <v>22.8</v>
      </c>
      <c r="D85" s="3" t="s">
        <v>29</v>
      </c>
      <c r="E85" s="3" t="s">
        <v>5</v>
      </c>
      <c r="F85" s="5" t="n">
        <v>500</v>
      </c>
      <c r="G85" s="3" t="s">
        <v>6</v>
      </c>
      <c r="H85" s="3" t="s">
        <v>7</v>
      </c>
      <c r="I85" s="5" t="n">
        <f aca="false">C85*F85</f>
        <v>11400</v>
      </c>
      <c r="J85" s="3" t="s">
        <v>6</v>
      </c>
    </row>
    <row r="86" customFormat="false" ht="25.5" hidden="false" customHeight="false" outlineLevel="0" collapsed="false">
      <c r="A86" s="3"/>
      <c r="B86" s="15" t="s">
        <v>55</v>
      </c>
      <c r="C86" s="5" t="n">
        <v>8.05</v>
      </c>
      <c r="D86" s="3" t="s">
        <v>29</v>
      </c>
      <c r="E86" s="3" t="s">
        <v>5</v>
      </c>
      <c r="F86" s="5" t="n">
        <v>500</v>
      </c>
      <c r="G86" s="3" t="s">
        <v>6</v>
      </c>
      <c r="H86" s="3" t="s">
        <v>7</v>
      </c>
      <c r="I86" s="5" t="n">
        <f aca="false">C86*F86</f>
        <v>4025</v>
      </c>
      <c r="J86" s="3" t="s">
        <v>6</v>
      </c>
    </row>
    <row r="87" customFormat="false" ht="24.75" hidden="false" customHeight="true" outlineLevel="0" collapsed="false">
      <c r="A87" s="3"/>
      <c r="B87" s="15" t="s">
        <v>56</v>
      </c>
      <c r="C87" s="5" t="n">
        <v>3.37</v>
      </c>
      <c r="D87" s="3" t="s">
        <v>29</v>
      </c>
      <c r="E87" s="3" t="s">
        <v>5</v>
      </c>
      <c r="F87" s="5" t="n">
        <v>500</v>
      </c>
      <c r="G87" s="3" t="s">
        <v>6</v>
      </c>
      <c r="H87" s="3" t="s">
        <v>7</v>
      </c>
      <c r="I87" s="5" t="n">
        <f aca="false">C87*F87</f>
        <v>1685</v>
      </c>
      <c r="J87" s="3" t="s">
        <v>6</v>
      </c>
    </row>
    <row r="88" customFormat="false" ht="24.75" hidden="false" customHeight="true" outlineLevel="0" collapsed="false">
      <c r="A88" s="3"/>
      <c r="B88" s="15" t="s">
        <v>38</v>
      </c>
      <c r="C88" s="5" t="n">
        <v>131.53</v>
      </c>
      <c r="D88" s="3" t="s">
        <v>29</v>
      </c>
      <c r="E88" s="3" t="s">
        <v>5</v>
      </c>
      <c r="F88" s="5" t="n">
        <v>500</v>
      </c>
      <c r="G88" s="3" t="s">
        <v>6</v>
      </c>
      <c r="H88" s="3" t="s">
        <v>7</v>
      </c>
      <c r="I88" s="5" t="n">
        <f aca="false">C88*F88</f>
        <v>65765</v>
      </c>
      <c r="J88" s="3" t="s">
        <v>6</v>
      </c>
    </row>
    <row r="89" customFormat="false" ht="12.75" hidden="false" customHeight="false" outlineLevel="0" collapsed="false">
      <c r="A89" s="3"/>
      <c r="B89" s="15"/>
      <c r="C89" s="5"/>
      <c r="D89" s="3"/>
      <c r="E89" s="3"/>
      <c r="F89" s="5"/>
      <c r="G89" s="3"/>
      <c r="H89" s="3"/>
      <c r="I89" s="16"/>
      <c r="J89" s="3"/>
    </row>
    <row r="90" customFormat="false" ht="12.75" hidden="false" customHeight="false" outlineLevel="0" collapsed="false">
      <c r="A90" s="3"/>
      <c r="B90" s="13" t="s">
        <v>57</v>
      </c>
      <c r="C90" s="5"/>
      <c r="D90" s="3"/>
      <c r="E90" s="3"/>
      <c r="F90" s="5"/>
      <c r="G90" s="3"/>
      <c r="H90" s="3"/>
      <c r="I90" s="5"/>
      <c r="J90" s="3"/>
    </row>
    <row r="91" customFormat="false" ht="12.75" hidden="false" customHeight="false" outlineLevel="0" collapsed="false">
      <c r="A91" s="3"/>
      <c r="B91" s="4"/>
      <c r="C91" s="5"/>
      <c r="D91" s="3"/>
      <c r="E91" s="3"/>
      <c r="F91" s="5"/>
      <c r="G91" s="3"/>
      <c r="H91" s="3"/>
      <c r="I91" s="5"/>
      <c r="J91" s="3"/>
    </row>
    <row r="92" customFormat="false" ht="52.5" hidden="false" customHeight="false" outlineLevel="0" collapsed="false">
      <c r="A92" s="3"/>
      <c r="B92" s="14" t="s">
        <v>58</v>
      </c>
      <c r="C92" s="5"/>
      <c r="D92" s="3"/>
      <c r="E92" s="3"/>
      <c r="F92" s="5"/>
      <c r="G92" s="3"/>
      <c r="H92" s="3"/>
      <c r="I92" s="5"/>
      <c r="J92" s="3"/>
    </row>
    <row r="93" customFormat="false" ht="24.75" hidden="false" customHeight="true" outlineLevel="0" collapsed="false">
      <c r="A93" s="3"/>
      <c r="B93" s="15" t="s">
        <v>44</v>
      </c>
      <c r="C93" s="5" t="n">
        <v>4.58</v>
      </c>
      <c r="D93" s="3" t="s">
        <v>11</v>
      </c>
      <c r="E93" s="3" t="s">
        <v>5</v>
      </c>
      <c r="F93" s="5" t="n">
        <v>13000</v>
      </c>
      <c r="G93" s="3" t="s">
        <v>6</v>
      </c>
      <c r="H93" s="3" t="s">
        <v>7</v>
      </c>
      <c r="I93" s="5" t="n">
        <f aca="false">C93*F93</f>
        <v>59540</v>
      </c>
      <c r="J93" s="3" t="s">
        <v>6</v>
      </c>
    </row>
    <row r="94" customFormat="false" ht="24.75" hidden="false" customHeight="true" outlineLevel="0" collapsed="false">
      <c r="A94" s="3"/>
      <c r="B94" s="15" t="s">
        <v>59</v>
      </c>
      <c r="C94" s="5" t="n">
        <v>1.6</v>
      </c>
      <c r="D94" s="3" t="s">
        <v>11</v>
      </c>
      <c r="E94" s="3" t="s">
        <v>5</v>
      </c>
      <c r="F94" s="5" t="n">
        <v>13000</v>
      </c>
      <c r="G94" s="3" t="s">
        <v>6</v>
      </c>
      <c r="H94" s="3" t="s">
        <v>7</v>
      </c>
      <c r="I94" s="5" t="n">
        <f aca="false">C94*F94</f>
        <v>20800</v>
      </c>
      <c r="J94" s="3" t="s">
        <v>6</v>
      </c>
    </row>
    <row r="95" customFormat="false" ht="24.75" hidden="false" customHeight="true" outlineLevel="0" collapsed="false">
      <c r="A95" s="3"/>
      <c r="B95" s="15" t="s">
        <v>60</v>
      </c>
      <c r="C95" s="5" t="n">
        <v>39.45</v>
      </c>
      <c r="D95" s="3" t="s">
        <v>11</v>
      </c>
      <c r="E95" s="3" t="s">
        <v>5</v>
      </c>
      <c r="F95" s="5" t="n">
        <v>13000</v>
      </c>
      <c r="G95" s="3" t="s">
        <v>6</v>
      </c>
      <c r="H95" s="3" t="s">
        <v>7</v>
      </c>
      <c r="I95" s="5" t="n">
        <f aca="false">C95*F95</f>
        <v>512850</v>
      </c>
      <c r="J95" s="3" t="s">
        <v>6</v>
      </c>
    </row>
    <row r="96" customFormat="false" ht="12.75" hidden="false" customHeight="false" outlineLevel="0" collapsed="false">
      <c r="A96" s="3"/>
      <c r="B96" s="15"/>
      <c r="C96" s="5"/>
      <c r="D96" s="3"/>
      <c r="E96" s="3"/>
      <c r="F96" s="5"/>
      <c r="G96" s="3"/>
      <c r="H96" s="3"/>
      <c r="I96" s="16"/>
      <c r="J96" s="3"/>
    </row>
    <row r="97" customFormat="false" ht="12.75" hidden="false" customHeight="false" outlineLevel="0" collapsed="false">
      <c r="A97" s="3"/>
      <c r="B97" s="13" t="s">
        <v>61</v>
      </c>
      <c r="C97" s="5"/>
      <c r="D97" s="3"/>
      <c r="E97" s="3"/>
      <c r="F97" s="5"/>
      <c r="G97" s="3"/>
      <c r="H97" s="3"/>
      <c r="I97" s="5"/>
      <c r="J97" s="3"/>
    </row>
    <row r="98" customFormat="false" ht="12.75" hidden="false" customHeight="false" outlineLevel="0" collapsed="false">
      <c r="A98" s="3"/>
      <c r="B98" s="4"/>
      <c r="C98" s="5"/>
      <c r="D98" s="3"/>
      <c r="E98" s="3"/>
      <c r="F98" s="5"/>
      <c r="G98" s="3"/>
      <c r="H98" s="3"/>
      <c r="I98" s="5"/>
      <c r="J98" s="3"/>
    </row>
    <row r="99" customFormat="false" ht="78" hidden="false" customHeight="false" outlineLevel="0" collapsed="false">
      <c r="A99" s="3"/>
      <c r="B99" s="14" t="s">
        <v>62</v>
      </c>
      <c r="C99" s="5"/>
      <c r="D99" s="3"/>
      <c r="E99" s="3"/>
      <c r="F99" s="5"/>
      <c r="G99" s="3"/>
      <c r="H99" s="3"/>
      <c r="I99" s="5"/>
      <c r="J99" s="3"/>
    </row>
    <row r="100" customFormat="false" ht="24.75" hidden="false" customHeight="true" outlineLevel="0" collapsed="false">
      <c r="A100" s="3"/>
      <c r="B100" s="15" t="s">
        <v>63</v>
      </c>
      <c r="C100" s="5" t="n">
        <v>9.72</v>
      </c>
      <c r="D100" s="3" t="s">
        <v>11</v>
      </c>
      <c r="E100" s="3" t="s">
        <v>5</v>
      </c>
      <c r="F100" s="5" t="n">
        <v>18000</v>
      </c>
      <c r="G100" s="3" t="s">
        <v>6</v>
      </c>
      <c r="H100" s="3" t="s">
        <v>7</v>
      </c>
      <c r="I100" s="5" t="n">
        <f aca="false">C100*F100</f>
        <v>174960</v>
      </c>
      <c r="J100" s="3" t="s">
        <v>6</v>
      </c>
    </row>
    <row r="101" customFormat="false" ht="24.75" hidden="false" customHeight="true" outlineLevel="0" collapsed="false">
      <c r="A101" s="3"/>
      <c r="B101" s="15" t="s">
        <v>64</v>
      </c>
      <c r="C101" s="5" t="n">
        <v>3.2</v>
      </c>
      <c r="D101" s="3" t="s">
        <v>11</v>
      </c>
      <c r="E101" s="3" t="s">
        <v>5</v>
      </c>
      <c r="F101" s="5" t="n">
        <v>18000</v>
      </c>
      <c r="G101" s="3" t="s">
        <v>6</v>
      </c>
      <c r="H101" s="3" t="s">
        <v>7</v>
      </c>
      <c r="I101" s="5" t="n">
        <f aca="false">C101*F101</f>
        <v>57600</v>
      </c>
      <c r="J101" s="3" t="s">
        <v>6</v>
      </c>
    </row>
    <row r="102" customFormat="false" ht="24.75" hidden="false" customHeight="true" outlineLevel="0" collapsed="false">
      <c r="A102" s="3"/>
      <c r="B102" s="15" t="s">
        <v>65</v>
      </c>
      <c r="C102" s="5" t="n">
        <v>11.65</v>
      </c>
      <c r="D102" s="3" t="s">
        <v>11</v>
      </c>
      <c r="E102" s="3" t="s">
        <v>5</v>
      </c>
      <c r="F102" s="5" t="n">
        <v>18000</v>
      </c>
      <c r="G102" s="3" t="s">
        <v>6</v>
      </c>
      <c r="H102" s="3" t="s">
        <v>7</v>
      </c>
      <c r="I102" s="5" t="n">
        <f aca="false">C102*F102</f>
        <v>209700</v>
      </c>
      <c r="J102" s="3" t="s">
        <v>6</v>
      </c>
    </row>
    <row r="103" customFormat="false" ht="12.75" hidden="false" customHeight="false" outlineLevel="0" collapsed="false">
      <c r="A103" s="3"/>
      <c r="B103" s="15"/>
      <c r="C103" s="5"/>
      <c r="D103" s="3"/>
      <c r="E103" s="3"/>
      <c r="F103" s="5"/>
      <c r="G103" s="3"/>
      <c r="H103" s="3"/>
      <c r="I103" s="16"/>
      <c r="J103" s="3"/>
    </row>
    <row r="104" customFormat="false" ht="12.75" hidden="false" customHeight="false" outlineLevel="0" collapsed="false">
      <c r="A104" s="3"/>
      <c r="B104" s="13" t="s">
        <v>66</v>
      </c>
      <c r="C104" s="5"/>
      <c r="D104" s="3"/>
      <c r="E104" s="3"/>
      <c r="F104" s="5"/>
      <c r="G104" s="3"/>
      <c r="H104" s="3"/>
      <c r="I104" s="16"/>
      <c r="J104" s="3"/>
    </row>
    <row r="105" customFormat="false" ht="12.75" hidden="false" customHeight="false" outlineLevel="0" collapsed="false">
      <c r="A105" s="3"/>
      <c r="B105" s="15"/>
      <c r="C105" s="5"/>
      <c r="D105" s="3"/>
      <c r="E105" s="3"/>
      <c r="F105" s="5"/>
      <c r="G105" s="3"/>
      <c r="H105" s="3"/>
      <c r="I105" s="16"/>
      <c r="J105" s="3"/>
    </row>
    <row r="106" customFormat="false" ht="65.25" hidden="false" customHeight="false" outlineLevel="0" collapsed="false">
      <c r="A106" s="3"/>
      <c r="B106" s="14" t="s">
        <v>67</v>
      </c>
      <c r="C106" s="5"/>
      <c r="D106" s="3"/>
      <c r="E106" s="3"/>
      <c r="F106" s="5"/>
      <c r="G106" s="3"/>
      <c r="H106" s="3"/>
      <c r="I106" s="5"/>
      <c r="J106" s="3"/>
    </row>
    <row r="107" customFormat="false" ht="25.5" hidden="false" customHeight="false" outlineLevel="0" collapsed="false">
      <c r="A107" s="3"/>
      <c r="B107" s="15" t="s">
        <v>68</v>
      </c>
      <c r="C107" s="5" t="n">
        <v>3.22</v>
      </c>
      <c r="D107" s="3" t="s">
        <v>29</v>
      </c>
      <c r="E107" s="3" t="s">
        <v>5</v>
      </c>
      <c r="F107" s="5" t="n">
        <v>500</v>
      </c>
      <c r="G107" s="3" t="s">
        <v>6</v>
      </c>
      <c r="H107" s="3" t="s">
        <v>7</v>
      </c>
      <c r="I107" s="5" t="n">
        <f aca="false">C107*F107</f>
        <v>1610</v>
      </c>
      <c r="J107" s="3" t="s">
        <v>6</v>
      </c>
    </row>
    <row r="108" customFormat="false" ht="12.75" hidden="false" customHeight="false" outlineLevel="0" collapsed="false">
      <c r="A108" s="3"/>
      <c r="B108" s="4"/>
      <c r="C108" s="5"/>
      <c r="D108" s="3"/>
      <c r="E108" s="3"/>
      <c r="F108" s="5"/>
      <c r="G108" s="3"/>
      <c r="H108" s="3"/>
      <c r="I108" s="5"/>
      <c r="J108" s="3"/>
    </row>
    <row r="109" customFormat="false" ht="12.75" hidden="false" customHeight="false" outlineLevel="0" collapsed="false">
      <c r="A109" s="3"/>
      <c r="B109" s="13" t="s">
        <v>69</v>
      </c>
      <c r="C109" s="5"/>
      <c r="D109" s="3"/>
      <c r="E109" s="3"/>
      <c r="F109" s="5"/>
      <c r="G109" s="3"/>
      <c r="H109" s="3"/>
      <c r="I109" s="16"/>
      <c r="J109" s="3"/>
    </row>
    <row r="110" customFormat="false" ht="12.75" hidden="false" customHeight="false" outlineLevel="0" collapsed="false">
      <c r="A110" s="3"/>
      <c r="B110" s="15"/>
      <c r="C110" s="5"/>
      <c r="D110" s="3"/>
      <c r="E110" s="3"/>
      <c r="F110" s="5"/>
      <c r="G110" s="3"/>
      <c r="H110" s="3"/>
      <c r="I110" s="16"/>
      <c r="J110" s="3"/>
    </row>
    <row r="111" customFormat="false" ht="65.25" hidden="false" customHeight="false" outlineLevel="0" collapsed="false">
      <c r="A111" s="3"/>
      <c r="B111" s="14" t="s">
        <v>70</v>
      </c>
      <c r="C111" s="5"/>
      <c r="D111" s="3"/>
      <c r="E111" s="3"/>
      <c r="F111" s="5"/>
      <c r="G111" s="3"/>
      <c r="H111" s="3"/>
      <c r="I111" s="5"/>
      <c r="J111" s="3"/>
    </row>
    <row r="112" customFormat="false" ht="14.25" hidden="false" customHeight="false" outlineLevel="0" collapsed="false">
      <c r="A112" s="3"/>
      <c r="B112" s="15" t="s">
        <v>71</v>
      </c>
      <c r="C112" s="5" t="n">
        <v>2.7</v>
      </c>
      <c r="D112" s="3" t="s">
        <v>11</v>
      </c>
      <c r="E112" s="3" t="s">
        <v>5</v>
      </c>
      <c r="F112" s="5" t="n">
        <v>12000</v>
      </c>
      <c r="G112" s="3" t="s">
        <v>6</v>
      </c>
      <c r="H112" s="3" t="s">
        <v>7</v>
      </c>
      <c r="I112" s="16" t="n">
        <f aca="false">C112*F112</f>
        <v>32400</v>
      </c>
      <c r="J112" s="3" t="s">
        <v>6</v>
      </c>
    </row>
    <row r="113" customFormat="false" ht="12.75" hidden="false" customHeight="false" outlineLevel="0" collapsed="false">
      <c r="A113" s="3"/>
      <c r="B113" s="13" t="s">
        <v>72</v>
      </c>
      <c r="C113" s="5"/>
      <c r="D113" s="3"/>
      <c r="E113" s="3"/>
      <c r="F113" s="5"/>
      <c r="G113" s="3"/>
      <c r="H113" s="3"/>
      <c r="I113" s="16"/>
      <c r="J113" s="3"/>
    </row>
    <row r="114" customFormat="false" ht="12.75" hidden="false" customHeight="false" outlineLevel="0" collapsed="false">
      <c r="A114" s="3"/>
      <c r="B114" s="15"/>
      <c r="C114" s="5"/>
      <c r="D114" s="3"/>
      <c r="E114" s="3"/>
      <c r="F114" s="5"/>
      <c r="G114" s="3"/>
      <c r="H114" s="3"/>
      <c r="I114" s="16"/>
      <c r="J114" s="3"/>
    </row>
    <row r="115" customFormat="false" ht="65.25" hidden="false" customHeight="false" outlineLevel="0" collapsed="false">
      <c r="A115" s="3"/>
      <c r="B115" s="14" t="s">
        <v>73</v>
      </c>
      <c r="C115" s="5"/>
      <c r="D115" s="3"/>
      <c r="E115" s="3"/>
      <c r="F115" s="5"/>
      <c r="G115" s="3"/>
      <c r="H115" s="3"/>
      <c r="I115" s="5"/>
      <c r="J115" s="3"/>
    </row>
    <row r="116" customFormat="false" ht="25.5" hidden="false" customHeight="false" outlineLevel="0" collapsed="false">
      <c r="A116" s="3"/>
      <c r="B116" s="15" t="s">
        <v>74</v>
      </c>
      <c r="C116" s="5" t="n">
        <v>2.88</v>
      </c>
      <c r="D116" s="3" t="s">
        <v>11</v>
      </c>
      <c r="E116" s="3" t="s">
        <v>5</v>
      </c>
      <c r="F116" s="5" t="n">
        <v>15000</v>
      </c>
      <c r="G116" s="3" t="s">
        <v>6</v>
      </c>
      <c r="H116" s="3" t="s">
        <v>7</v>
      </c>
      <c r="I116" s="16" t="n">
        <f aca="false">C116*F116</f>
        <v>43200</v>
      </c>
      <c r="J116" s="3" t="s">
        <v>6</v>
      </c>
    </row>
    <row r="117" customFormat="false" ht="12.75" hidden="false" customHeight="false" outlineLevel="0" collapsed="false">
      <c r="A117" s="3"/>
      <c r="B117" s="15"/>
      <c r="C117" s="5"/>
      <c r="D117" s="3"/>
      <c r="E117" s="3"/>
      <c r="F117" s="5"/>
      <c r="G117" s="3"/>
      <c r="H117" s="3"/>
      <c r="I117" s="16"/>
      <c r="J117" s="3"/>
    </row>
    <row r="118" customFormat="false" ht="12.75" hidden="false" customHeight="false" outlineLevel="0" collapsed="false">
      <c r="A118" s="3"/>
      <c r="B118" s="13" t="s">
        <v>75</v>
      </c>
      <c r="C118" s="5"/>
      <c r="D118" s="3"/>
      <c r="E118" s="3"/>
      <c r="F118" s="5"/>
      <c r="G118" s="3"/>
      <c r="H118" s="3"/>
      <c r="I118" s="16"/>
      <c r="J118" s="3"/>
    </row>
    <row r="119" customFormat="false" ht="12.75" hidden="false" customHeight="false" outlineLevel="0" collapsed="false">
      <c r="A119" s="3"/>
      <c r="B119" s="15"/>
      <c r="C119" s="5"/>
      <c r="D119" s="3"/>
      <c r="E119" s="3"/>
      <c r="F119" s="5"/>
      <c r="G119" s="3"/>
      <c r="H119" s="3"/>
      <c r="I119" s="16"/>
      <c r="J119" s="3"/>
    </row>
    <row r="120" customFormat="false" ht="65.25" hidden="false" customHeight="false" outlineLevel="0" collapsed="false">
      <c r="A120" s="3"/>
      <c r="B120" s="14" t="s">
        <v>76</v>
      </c>
      <c r="C120" s="5"/>
      <c r="D120" s="3"/>
      <c r="E120" s="3"/>
      <c r="F120" s="5"/>
      <c r="G120" s="3"/>
      <c r="H120" s="3"/>
      <c r="I120" s="5"/>
      <c r="J120" s="3"/>
    </row>
    <row r="121" customFormat="false" ht="14.25" hidden="false" customHeight="false" outlineLevel="0" collapsed="false">
      <c r="A121" s="3"/>
      <c r="B121" s="15" t="s">
        <v>77</v>
      </c>
      <c r="C121" s="5" t="n">
        <v>6.56</v>
      </c>
      <c r="D121" s="3" t="s">
        <v>11</v>
      </c>
      <c r="E121" s="3" t="s">
        <v>5</v>
      </c>
      <c r="F121" s="5" t="n">
        <v>9000</v>
      </c>
      <c r="G121" s="3" t="s">
        <v>6</v>
      </c>
      <c r="H121" s="3" t="s">
        <v>7</v>
      </c>
      <c r="I121" s="16" t="n">
        <f aca="false">C121*F121</f>
        <v>59040</v>
      </c>
      <c r="J121" s="3" t="s">
        <v>6</v>
      </c>
    </row>
    <row r="122" customFormat="false" ht="12.75" hidden="false" customHeight="false" outlineLevel="0" collapsed="false">
      <c r="A122" s="3"/>
      <c r="B122" s="15"/>
      <c r="C122" s="5"/>
      <c r="D122" s="3"/>
      <c r="E122" s="3"/>
      <c r="F122" s="5"/>
      <c r="G122" s="3"/>
      <c r="H122" s="3"/>
      <c r="I122" s="16"/>
      <c r="J122" s="3"/>
    </row>
    <row r="123" customFormat="false" ht="12.75" hidden="false" customHeight="false" outlineLevel="0" collapsed="false">
      <c r="A123" s="3"/>
      <c r="B123" s="13" t="s">
        <v>78</v>
      </c>
      <c r="C123" s="5"/>
      <c r="D123" s="3"/>
      <c r="E123" s="3"/>
      <c r="F123" s="5"/>
      <c r="G123" s="3"/>
      <c r="H123" s="3"/>
      <c r="I123" s="16"/>
      <c r="J123" s="3"/>
    </row>
    <row r="124" customFormat="false" ht="12.75" hidden="false" customHeight="false" outlineLevel="0" collapsed="false">
      <c r="A124" s="3"/>
      <c r="B124" s="15"/>
      <c r="C124" s="5"/>
      <c r="D124" s="3"/>
      <c r="E124" s="3"/>
      <c r="F124" s="5"/>
      <c r="G124" s="3"/>
      <c r="H124" s="3"/>
      <c r="I124" s="16"/>
      <c r="J124" s="3"/>
    </row>
    <row r="125" customFormat="false" ht="89.25" hidden="false" customHeight="false" outlineLevel="0" collapsed="false">
      <c r="A125" s="3"/>
      <c r="B125" s="14" t="s">
        <v>79</v>
      </c>
      <c r="C125" s="5"/>
      <c r="D125" s="3"/>
      <c r="E125" s="3"/>
      <c r="F125" s="5"/>
      <c r="G125" s="3"/>
      <c r="H125" s="3"/>
      <c r="I125" s="5"/>
      <c r="J125" s="3"/>
    </row>
    <row r="126" customFormat="false" ht="14.25" hidden="false" customHeight="false" outlineLevel="0" collapsed="false">
      <c r="A126" s="3"/>
      <c r="B126" s="15"/>
      <c r="C126" s="5" t="n">
        <v>7</v>
      </c>
      <c r="D126" s="3" t="s">
        <v>11</v>
      </c>
      <c r="E126" s="3" t="s">
        <v>5</v>
      </c>
      <c r="F126" s="5" t="n">
        <v>9300</v>
      </c>
      <c r="G126" s="3" t="s">
        <v>6</v>
      </c>
      <c r="H126" s="3" t="s">
        <v>7</v>
      </c>
      <c r="I126" s="16" t="n">
        <f aca="false">C126*F126</f>
        <v>65100</v>
      </c>
      <c r="J126" s="3" t="s">
        <v>6</v>
      </c>
    </row>
    <row r="127" customFormat="false" ht="12.75" hidden="false" customHeight="false" outlineLevel="0" collapsed="false">
      <c r="A127" s="3"/>
      <c r="B127" s="15"/>
      <c r="C127" s="5"/>
      <c r="D127" s="3"/>
      <c r="E127" s="3"/>
      <c r="F127" s="5"/>
      <c r="G127" s="3"/>
      <c r="H127" s="3"/>
      <c r="I127" s="16"/>
      <c r="J127" s="3"/>
    </row>
    <row r="128" customFormat="false" ht="12.75" hidden="false" customHeight="false" outlineLevel="0" collapsed="false">
      <c r="A128" s="3"/>
      <c r="B128" s="13" t="s">
        <v>80</v>
      </c>
      <c r="C128" s="5"/>
      <c r="D128" s="3"/>
      <c r="E128" s="3"/>
      <c r="F128" s="5"/>
      <c r="G128" s="3"/>
      <c r="H128" s="3"/>
      <c r="I128" s="16"/>
      <c r="J128" s="3"/>
    </row>
    <row r="129" customFormat="false" ht="12.75" hidden="false" customHeight="false" outlineLevel="0" collapsed="false">
      <c r="A129" s="3"/>
      <c r="B129" s="15"/>
      <c r="C129" s="5"/>
      <c r="D129" s="3"/>
      <c r="E129" s="3"/>
      <c r="F129" s="5"/>
      <c r="G129" s="3"/>
      <c r="H129" s="3"/>
      <c r="I129" s="16"/>
      <c r="J129" s="3"/>
    </row>
    <row r="130" customFormat="false" ht="52.5" hidden="false" customHeight="false" outlineLevel="0" collapsed="false">
      <c r="A130" s="3"/>
      <c r="B130" s="21" t="s">
        <v>81</v>
      </c>
      <c r="C130" s="5"/>
      <c r="D130" s="3"/>
      <c r="E130" s="3"/>
      <c r="F130" s="5"/>
      <c r="G130" s="3"/>
      <c r="H130" s="3"/>
      <c r="I130" s="5"/>
      <c r="J130" s="3"/>
    </row>
    <row r="131" customFormat="false" ht="14.25" hidden="false" customHeight="false" outlineLevel="0" collapsed="false">
      <c r="A131" s="3"/>
      <c r="B131" s="15" t="s">
        <v>71</v>
      </c>
      <c r="C131" s="5" t="n">
        <v>50</v>
      </c>
      <c r="D131" s="22" t="s">
        <v>82</v>
      </c>
      <c r="E131" s="3" t="s">
        <v>5</v>
      </c>
      <c r="F131" s="5" t="n">
        <v>1120</v>
      </c>
      <c r="G131" s="3" t="s">
        <v>6</v>
      </c>
      <c r="H131" s="3" t="s">
        <v>7</v>
      </c>
      <c r="I131" s="16" t="n">
        <f aca="false">C131*F131</f>
        <v>56000</v>
      </c>
      <c r="J131" s="3" t="s">
        <v>6</v>
      </c>
    </row>
    <row r="132" customFormat="false" ht="12.75" hidden="false" customHeight="false" outlineLevel="0" collapsed="false">
      <c r="A132" s="3"/>
      <c r="B132" s="4"/>
      <c r="C132" s="5"/>
      <c r="D132" s="3"/>
      <c r="E132" s="3"/>
      <c r="F132" s="5"/>
      <c r="G132" s="3"/>
      <c r="H132" s="3"/>
      <c r="I132" s="5"/>
      <c r="J132" s="3"/>
    </row>
    <row r="133" customFormat="false" ht="12.75" hidden="false" customHeight="false" outlineLevel="0" collapsed="false">
      <c r="A133" s="3"/>
      <c r="B133" s="23"/>
      <c r="C133" s="5"/>
      <c r="D133" s="3"/>
      <c r="E133" s="3"/>
      <c r="F133" s="5"/>
      <c r="G133" s="3"/>
      <c r="H133" s="3"/>
      <c r="I133" s="5"/>
      <c r="J133" s="3"/>
    </row>
    <row r="134" customFormat="false" ht="15.75" hidden="false" customHeight="true" outlineLevel="0" collapsed="false">
      <c r="A134" s="18"/>
      <c r="B134" s="19" t="s">
        <v>83</v>
      </c>
      <c r="C134" s="19"/>
      <c r="D134" s="19"/>
      <c r="E134" s="19"/>
      <c r="F134" s="19"/>
      <c r="G134" s="19"/>
      <c r="H134" s="18"/>
      <c r="I134" s="20" t="n">
        <f aca="false">SUM(I81:I131)</f>
        <v>1375675</v>
      </c>
      <c r="J134" s="18" t="str">
        <f aca="false">J131</f>
        <v>din</v>
      </c>
    </row>
    <row r="135" customFormat="false" ht="12.75" hidden="false" customHeight="false" outlineLevel="0" collapsed="false">
      <c r="A135" s="3"/>
      <c r="B135" s="23"/>
      <c r="C135" s="5"/>
      <c r="D135" s="3"/>
      <c r="E135" s="3"/>
      <c r="F135" s="5"/>
      <c r="G135" s="3"/>
      <c r="H135" s="3"/>
      <c r="I135" s="5"/>
      <c r="J135" s="3"/>
    </row>
    <row r="136" customFormat="false" ht="12.75" hidden="false" customHeight="false" outlineLevel="0" collapsed="false">
      <c r="A136" s="3"/>
      <c r="B136" s="23"/>
      <c r="C136" s="5"/>
      <c r="D136" s="3"/>
      <c r="E136" s="3"/>
      <c r="F136" s="5"/>
      <c r="G136" s="3"/>
      <c r="H136" s="3"/>
      <c r="I136" s="5"/>
      <c r="J136" s="3"/>
    </row>
    <row r="137" customFormat="false" ht="12.75" hidden="false" customHeight="false" outlineLevel="0" collapsed="false">
      <c r="A137" s="3"/>
      <c r="B137" s="6" t="s">
        <v>84</v>
      </c>
      <c r="C137" s="7"/>
      <c r="D137" s="8"/>
      <c r="E137" s="8"/>
      <c r="F137" s="7"/>
      <c r="G137" s="8"/>
      <c r="H137" s="8"/>
      <c r="I137" s="7"/>
      <c r="J137" s="8"/>
    </row>
    <row r="138" customFormat="false" ht="51" hidden="false" customHeight="false" outlineLevel="0" collapsed="false">
      <c r="A138" s="3"/>
      <c r="B138" s="24" t="s">
        <v>85</v>
      </c>
      <c r="C138" s="5"/>
      <c r="D138" s="3"/>
      <c r="E138" s="3"/>
      <c r="F138" s="5"/>
      <c r="G138" s="3"/>
      <c r="H138" s="3"/>
      <c r="I138" s="5"/>
      <c r="J138" s="3"/>
    </row>
    <row r="139" customFormat="false" ht="12.75" hidden="false" customHeight="false" outlineLevel="0" collapsed="false">
      <c r="A139" s="3"/>
      <c r="B139" s="24"/>
      <c r="C139" s="5"/>
      <c r="D139" s="3"/>
      <c r="E139" s="3"/>
      <c r="F139" s="5"/>
      <c r="G139" s="3"/>
      <c r="H139" s="3"/>
      <c r="I139" s="5"/>
      <c r="J139" s="3"/>
    </row>
    <row r="140" customFormat="false" ht="12.75" hidden="false" customHeight="false" outlineLevel="0" collapsed="false">
      <c r="A140" s="3"/>
      <c r="B140" s="24"/>
      <c r="C140" s="5"/>
      <c r="D140" s="3"/>
      <c r="E140" s="3"/>
      <c r="F140" s="5"/>
      <c r="G140" s="3"/>
      <c r="H140" s="3"/>
      <c r="I140" s="5"/>
      <c r="J140" s="3"/>
    </row>
    <row r="141" customFormat="false" ht="12.75" hidden="false" customHeight="false" outlineLevel="0" collapsed="false">
      <c r="A141" s="3"/>
      <c r="B141" s="25" t="s">
        <v>86</v>
      </c>
      <c r="C141" s="17" t="n">
        <v>6000</v>
      </c>
      <c r="D141" s="3" t="s">
        <v>87</v>
      </c>
      <c r="E141" s="3" t="s">
        <v>5</v>
      </c>
      <c r="F141" s="5" t="n">
        <v>120</v>
      </c>
      <c r="G141" s="3" t="s">
        <v>6</v>
      </c>
      <c r="H141" s="3" t="s">
        <v>7</v>
      </c>
      <c r="I141" s="16" t="n">
        <f aca="false">C141*F141</f>
        <v>720000</v>
      </c>
      <c r="J141" s="3" t="s">
        <v>6</v>
      </c>
    </row>
    <row r="142" s="28" customFormat="true" ht="12.75" hidden="false" customHeight="false" outlineLevel="0" collapsed="false">
      <c r="A142" s="26"/>
      <c r="B142" s="25"/>
      <c r="C142" s="17"/>
      <c r="D142" s="26"/>
      <c r="E142" s="26"/>
      <c r="F142" s="17"/>
      <c r="G142" s="26"/>
      <c r="H142" s="26"/>
      <c r="I142" s="27"/>
      <c r="J142" s="26"/>
    </row>
    <row r="143" customFormat="false" ht="15" hidden="false" customHeight="true" outlineLevel="0" collapsed="false">
      <c r="A143" s="18"/>
      <c r="B143" s="19" t="s">
        <v>88</v>
      </c>
      <c r="C143" s="19"/>
      <c r="D143" s="19"/>
      <c r="E143" s="19"/>
      <c r="F143" s="19"/>
      <c r="G143" s="19"/>
      <c r="H143" s="18"/>
      <c r="I143" s="20" t="n">
        <f aca="false">SUM(I138:I141)</f>
        <v>720000</v>
      </c>
      <c r="J143" s="18" t="s">
        <v>6</v>
      </c>
    </row>
    <row r="144" customFormat="false" ht="15" hidden="false" customHeight="true" outlineLevel="0" collapsed="false">
      <c r="A144" s="26"/>
      <c r="B144" s="29"/>
      <c r="C144" s="30"/>
      <c r="D144" s="29"/>
      <c r="E144" s="29"/>
      <c r="F144" s="30"/>
      <c r="G144" s="29"/>
      <c r="H144" s="26"/>
      <c r="I144" s="17"/>
      <c r="J144" s="26"/>
    </row>
    <row r="145" customFormat="false" ht="12.75" hidden="false" customHeight="false" outlineLevel="0" collapsed="false">
      <c r="A145" s="3"/>
      <c r="B145" s="4"/>
      <c r="C145" s="5"/>
      <c r="D145" s="3"/>
      <c r="E145" s="3"/>
      <c r="F145" s="5"/>
      <c r="G145" s="3"/>
      <c r="H145" s="3"/>
      <c r="I145" s="5"/>
      <c r="J145" s="3"/>
    </row>
    <row r="146" s="34" customFormat="true" ht="12.75" hidden="false" customHeight="false" outlineLevel="0" collapsed="false">
      <c r="A146" s="31"/>
      <c r="B146" s="6" t="s">
        <v>89</v>
      </c>
      <c r="C146" s="32"/>
      <c r="D146" s="33"/>
      <c r="E146" s="33"/>
      <c r="F146" s="32"/>
      <c r="G146" s="33"/>
      <c r="H146" s="33"/>
      <c r="I146" s="32"/>
      <c r="J146" s="33"/>
    </row>
    <row r="147" customFormat="false" ht="12.75" hidden="false" customHeight="false" outlineLevel="0" collapsed="false">
      <c r="A147" s="3"/>
      <c r="B147" s="4"/>
      <c r="C147" s="5"/>
      <c r="D147" s="3"/>
      <c r="E147" s="3"/>
      <c r="F147" s="5"/>
      <c r="G147" s="3"/>
      <c r="H147" s="3"/>
      <c r="I147" s="5"/>
      <c r="J147" s="3"/>
    </row>
    <row r="148" customFormat="false" ht="12.75" hidden="false" customHeight="false" outlineLevel="0" collapsed="false">
      <c r="A148" s="3"/>
      <c r="B148" s="13" t="s">
        <v>90</v>
      </c>
      <c r="C148" s="5"/>
      <c r="D148" s="3"/>
      <c r="E148" s="3"/>
      <c r="F148" s="5"/>
      <c r="G148" s="3"/>
      <c r="H148" s="3"/>
      <c r="I148" s="5"/>
      <c r="J148" s="3"/>
    </row>
    <row r="149" customFormat="false" ht="12.75" hidden="false" customHeight="false" outlineLevel="0" collapsed="false">
      <c r="A149" s="3"/>
      <c r="B149" s="4"/>
      <c r="C149" s="5"/>
      <c r="D149" s="3"/>
      <c r="E149" s="3"/>
      <c r="F149" s="5"/>
      <c r="G149" s="3"/>
      <c r="H149" s="3"/>
      <c r="I149" s="5"/>
      <c r="J149" s="3"/>
    </row>
    <row r="150" customFormat="false" ht="90.75" hidden="false" customHeight="false" outlineLevel="0" collapsed="false">
      <c r="A150" s="3"/>
      <c r="B150" s="21" t="s">
        <v>91</v>
      </c>
      <c r="C150" s="5"/>
      <c r="D150" s="3"/>
      <c r="E150" s="3"/>
      <c r="F150" s="5"/>
      <c r="G150" s="3"/>
      <c r="H150" s="3"/>
      <c r="I150" s="5"/>
      <c r="J150" s="3"/>
    </row>
    <row r="151" customFormat="false" ht="14.25" hidden="false" customHeight="false" outlineLevel="0" collapsed="false">
      <c r="A151" s="3"/>
      <c r="B151" s="35" t="s">
        <v>92</v>
      </c>
      <c r="C151" s="5" t="n">
        <v>94.66</v>
      </c>
      <c r="D151" s="22" t="s">
        <v>82</v>
      </c>
      <c r="E151" s="3" t="s">
        <v>5</v>
      </c>
      <c r="F151" s="5" t="n">
        <v>3900</v>
      </c>
      <c r="G151" s="3" t="s">
        <v>6</v>
      </c>
      <c r="H151" s="3" t="s">
        <v>7</v>
      </c>
      <c r="I151" s="16" t="n">
        <f aca="false">C151*F151</f>
        <v>369174</v>
      </c>
      <c r="J151" s="3" t="s">
        <v>6</v>
      </c>
    </row>
    <row r="152" customFormat="false" ht="14.25" hidden="false" customHeight="false" outlineLevel="0" collapsed="false">
      <c r="A152" s="3"/>
      <c r="B152" s="35" t="s">
        <v>93</v>
      </c>
      <c r="C152" s="5" t="n">
        <v>118.92</v>
      </c>
      <c r="D152" s="22" t="s">
        <v>82</v>
      </c>
      <c r="E152" s="3" t="s">
        <v>5</v>
      </c>
      <c r="F152" s="5" t="n">
        <v>3900</v>
      </c>
      <c r="G152" s="3" t="s">
        <v>6</v>
      </c>
      <c r="H152" s="3" t="s">
        <v>7</v>
      </c>
      <c r="I152" s="16" t="n">
        <f aca="false">C152*F152</f>
        <v>463788</v>
      </c>
      <c r="J152" s="3" t="s">
        <v>6</v>
      </c>
    </row>
    <row r="153" customFormat="false" ht="14.25" hidden="false" customHeight="false" outlineLevel="0" collapsed="false">
      <c r="A153" s="3"/>
      <c r="B153" s="35" t="s">
        <v>94</v>
      </c>
      <c r="C153" s="5" t="n">
        <v>156.42</v>
      </c>
      <c r="D153" s="22" t="s">
        <v>82</v>
      </c>
      <c r="E153" s="3" t="s">
        <v>5</v>
      </c>
      <c r="F153" s="5" t="n">
        <v>3900</v>
      </c>
      <c r="G153" s="3" t="s">
        <v>6</v>
      </c>
      <c r="H153" s="3" t="s">
        <v>7</v>
      </c>
      <c r="I153" s="16" t="n">
        <f aca="false">C153*F153</f>
        <v>610038</v>
      </c>
      <c r="J153" s="3" t="s">
        <v>6</v>
      </c>
    </row>
    <row r="154" customFormat="false" ht="12.75" hidden="false" customHeight="false" outlineLevel="0" collapsed="false">
      <c r="A154" s="3"/>
      <c r="B154" s="35"/>
      <c r="C154" s="5"/>
      <c r="D154" s="22"/>
      <c r="E154" s="3"/>
      <c r="F154" s="5"/>
      <c r="G154" s="3"/>
      <c r="H154" s="3"/>
      <c r="I154" s="16"/>
      <c r="J154" s="3"/>
    </row>
    <row r="155" customFormat="false" ht="12.75" hidden="false" customHeight="false" outlineLevel="0" collapsed="false">
      <c r="A155" s="3"/>
      <c r="B155" s="4"/>
      <c r="C155" s="5"/>
      <c r="D155" s="3"/>
      <c r="E155" s="3"/>
      <c r="F155" s="5"/>
      <c r="G155" s="3"/>
      <c r="H155" s="3"/>
      <c r="I155" s="5"/>
      <c r="J155" s="3"/>
    </row>
    <row r="156" customFormat="false" ht="12.75" hidden="false" customHeight="false" outlineLevel="0" collapsed="false">
      <c r="A156" s="3"/>
      <c r="B156" s="13" t="s">
        <v>95</v>
      </c>
      <c r="C156" s="5"/>
      <c r="D156" s="3"/>
      <c r="E156" s="3"/>
      <c r="F156" s="5"/>
      <c r="G156" s="3"/>
      <c r="H156" s="3"/>
      <c r="I156" s="5"/>
      <c r="J156" s="3"/>
    </row>
    <row r="157" customFormat="false" ht="12.75" hidden="false" customHeight="false" outlineLevel="0" collapsed="false">
      <c r="A157" s="3"/>
      <c r="B157" s="4"/>
      <c r="C157" s="5"/>
      <c r="D157" s="3"/>
      <c r="E157" s="3"/>
      <c r="F157" s="5"/>
      <c r="G157" s="3"/>
      <c r="H157" s="3"/>
      <c r="I157" s="5"/>
      <c r="J157" s="3"/>
    </row>
    <row r="158" customFormat="false" ht="103.5" hidden="false" customHeight="false" outlineLevel="0" collapsed="false">
      <c r="A158" s="3"/>
      <c r="B158" s="21" t="s">
        <v>96</v>
      </c>
      <c r="C158" s="5"/>
      <c r="D158" s="3"/>
      <c r="E158" s="3"/>
      <c r="F158" s="5"/>
      <c r="G158" s="3"/>
      <c r="H158" s="3"/>
      <c r="I158" s="5"/>
      <c r="J158" s="3"/>
    </row>
    <row r="159" customFormat="false" ht="14.25" hidden="false" customHeight="false" outlineLevel="0" collapsed="false">
      <c r="A159" s="3"/>
      <c r="B159" s="35" t="s">
        <v>97</v>
      </c>
      <c r="C159" s="5" t="n">
        <v>132.89</v>
      </c>
      <c r="D159" s="22" t="s">
        <v>82</v>
      </c>
      <c r="E159" s="3" t="s">
        <v>5</v>
      </c>
      <c r="F159" s="5" t="n">
        <v>4500</v>
      </c>
      <c r="G159" s="3" t="s">
        <v>6</v>
      </c>
      <c r="H159" s="3" t="s">
        <v>7</v>
      </c>
      <c r="I159" s="16" t="n">
        <f aca="false">C159*F159</f>
        <v>598005</v>
      </c>
      <c r="J159" s="3" t="s">
        <v>6</v>
      </c>
    </row>
    <row r="160" customFormat="false" ht="12.75" hidden="false" customHeight="false" outlineLevel="0" collapsed="false">
      <c r="A160" s="3"/>
      <c r="B160" s="35"/>
      <c r="C160" s="5"/>
      <c r="D160" s="22"/>
      <c r="E160" s="3"/>
      <c r="F160" s="5"/>
      <c r="G160" s="3"/>
      <c r="H160" s="3"/>
      <c r="I160" s="16"/>
      <c r="J160" s="3"/>
    </row>
    <row r="161" customFormat="false" ht="12.75" hidden="false" customHeight="false" outlineLevel="0" collapsed="false">
      <c r="A161" s="3"/>
      <c r="B161" s="13" t="s">
        <v>98</v>
      </c>
      <c r="C161" s="5"/>
      <c r="D161" s="3"/>
      <c r="E161" s="3"/>
      <c r="F161" s="5"/>
      <c r="G161" s="3"/>
      <c r="H161" s="3"/>
      <c r="I161" s="5"/>
      <c r="J161" s="3"/>
    </row>
    <row r="162" customFormat="false" ht="12.75" hidden="false" customHeight="false" outlineLevel="0" collapsed="false">
      <c r="A162" s="3"/>
      <c r="B162" s="4"/>
      <c r="C162" s="5"/>
      <c r="D162" s="3"/>
      <c r="E162" s="3"/>
      <c r="F162" s="5"/>
      <c r="G162" s="3"/>
      <c r="H162" s="3"/>
      <c r="I162" s="5"/>
      <c r="J162" s="3"/>
    </row>
    <row r="163" customFormat="false" ht="103.5" hidden="false" customHeight="false" outlineLevel="0" collapsed="false">
      <c r="A163" s="3"/>
      <c r="B163" s="21" t="s">
        <v>96</v>
      </c>
      <c r="C163" s="5"/>
      <c r="D163" s="3"/>
      <c r="E163" s="3"/>
      <c r="F163" s="5"/>
      <c r="G163" s="3"/>
      <c r="H163" s="3"/>
      <c r="I163" s="5"/>
      <c r="J163" s="3"/>
    </row>
    <row r="164" customFormat="false" ht="14.25" hidden="false" customHeight="false" outlineLevel="0" collapsed="false">
      <c r="A164" s="3"/>
      <c r="B164" s="35" t="s">
        <v>99</v>
      </c>
      <c r="C164" s="5" t="n">
        <v>32.98</v>
      </c>
      <c r="D164" s="22" t="s">
        <v>82</v>
      </c>
      <c r="E164" s="3" t="s">
        <v>5</v>
      </c>
      <c r="F164" s="5" t="n">
        <v>4500</v>
      </c>
      <c r="G164" s="3" t="s">
        <v>6</v>
      </c>
      <c r="H164" s="3" t="s">
        <v>7</v>
      </c>
      <c r="I164" s="16" t="n">
        <f aca="false">C164*F164</f>
        <v>148410</v>
      </c>
      <c r="J164" s="3" t="s">
        <v>6</v>
      </c>
    </row>
    <row r="165" customFormat="false" ht="12.75" hidden="false" customHeight="false" outlineLevel="0" collapsed="false">
      <c r="A165" s="3"/>
      <c r="B165" s="35"/>
      <c r="C165" s="5"/>
      <c r="D165" s="22"/>
      <c r="E165" s="3"/>
      <c r="F165" s="5"/>
      <c r="G165" s="3"/>
      <c r="H165" s="3"/>
      <c r="I165" s="16"/>
      <c r="J165" s="3"/>
    </row>
    <row r="166" customFormat="false" ht="12.75" hidden="false" customHeight="false" outlineLevel="0" collapsed="false">
      <c r="A166" s="3"/>
      <c r="B166" s="13" t="s">
        <v>100</v>
      </c>
      <c r="C166" s="5"/>
      <c r="D166" s="3"/>
      <c r="E166" s="3"/>
      <c r="F166" s="5"/>
      <c r="G166" s="3"/>
      <c r="H166" s="3"/>
      <c r="I166" s="5"/>
      <c r="J166" s="3"/>
    </row>
    <row r="167" customFormat="false" ht="12.75" hidden="false" customHeight="false" outlineLevel="0" collapsed="false">
      <c r="A167" s="3"/>
      <c r="B167" s="4"/>
      <c r="C167" s="5"/>
      <c r="D167" s="3"/>
      <c r="E167" s="3"/>
      <c r="F167" s="5"/>
      <c r="G167" s="3"/>
      <c r="H167" s="3"/>
      <c r="I167" s="5"/>
      <c r="J167" s="3"/>
    </row>
    <row r="168" customFormat="false" ht="78" hidden="false" customHeight="false" outlineLevel="0" collapsed="false">
      <c r="A168" s="3"/>
      <c r="B168" s="21" t="s">
        <v>101</v>
      </c>
      <c r="C168" s="5"/>
      <c r="D168" s="3"/>
      <c r="E168" s="3"/>
      <c r="F168" s="5"/>
      <c r="G168" s="3"/>
      <c r="H168" s="3"/>
      <c r="I168" s="5"/>
      <c r="J168" s="3"/>
    </row>
    <row r="169" customFormat="false" ht="14.25" hidden="false" customHeight="false" outlineLevel="0" collapsed="false">
      <c r="A169" s="3"/>
      <c r="B169" s="35" t="s">
        <v>102</v>
      </c>
      <c r="C169" s="5" t="n">
        <v>22.28</v>
      </c>
      <c r="D169" s="22" t="s">
        <v>82</v>
      </c>
      <c r="E169" s="3" t="s">
        <v>5</v>
      </c>
      <c r="F169" s="5" t="n">
        <v>14000</v>
      </c>
      <c r="G169" s="3" t="s">
        <v>6</v>
      </c>
      <c r="H169" s="3" t="s">
        <v>7</v>
      </c>
      <c r="I169" s="16" t="n">
        <f aca="false">C169*F169</f>
        <v>311920</v>
      </c>
      <c r="J169" s="3" t="s">
        <v>6</v>
      </c>
    </row>
    <row r="170" customFormat="false" ht="12.75" hidden="false" customHeight="false" outlineLevel="0" collapsed="false">
      <c r="A170" s="3"/>
      <c r="B170" s="35"/>
      <c r="C170" s="5"/>
      <c r="D170" s="22"/>
      <c r="E170" s="3"/>
      <c r="F170" s="5"/>
      <c r="G170" s="3"/>
      <c r="H170" s="3"/>
      <c r="I170" s="16"/>
      <c r="J170" s="3"/>
    </row>
    <row r="171" customFormat="false" ht="12.75" hidden="false" customHeight="false" outlineLevel="0" collapsed="false">
      <c r="A171" s="3"/>
      <c r="B171" s="13" t="s">
        <v>103</v>
      </c>
      <c r="C171" s="5"/>
      <c r="D171" s="3"/>
      <c r="E171" s="3"/>
      <c r="F171" s="5"/>
      <c r="G171" s="3"/>
      <c r="H171" s="3"/>
      <c r="I171" s="5"/>
      <c r="J171" s="3"/>
    </row>
    <row r="172" customFormat="false" ht="12.75" hidden="false" customHeight="false" outlineLevel="0" collapsed="false">
      <c r="A172" s="3"/>
      <c r="B172" s="4"/>
      <c r="C172" s="5"/>
      <c r="D172" s="3"/>
      <c r="E172" s="3"/>
      <c r="F172" s="5"/>
      <c r="G172" s="3"/>
      <c r="H172" s="3"/>
      <c r="I172" s="5"/>
      <c r="J172" s="3"/>
    </row>
    <row r="173" customFormat="false" ht="51" hidden="false" customHeight="false" outlineLevel="0" collapsed="false">
      <c r="A173" s="3"/>
      <c r="B173" s="21" t="s">
        <v>104</v>
      </c>
      <c r="C173" s="5"/>
      <c r="D173" s="3"/>
      <c r="E173" s="3"/>
      <c r="F173" s="5"/>
      <c r="G173" s="3"/>
      <c r="H173" s="3"/>
      <c r="I173" s="5"/>
      <c r="J173" s="3"/>
    </row>
    <row r="174" customFormat="false" ht="14.25" hidden="false" customHeight="false" outlineLevel="0" collapsed="false">
      <c r="A174" s="3"/>
      <c r="B174" s="35" t="s">
        <v>105</v>
      </c>
      <c r="C174" s="5" t="n">
        <v>180</v>
      </c>
      <c r="D174" s="22" t="s">
        <v>82</v>
      </c>
      <c r="E174" s="3" t="s">
        <v>5</v>
      </c>
      <c r="F174" s="5" t="n">
        <v>800</v>
      </c>
      <c r="G174" s="3" t="s">
        <v>6</v>
      </c>
      <c r="H174" s="3" t="s">
        <v>7</v>
      </c>
      <c r="I174" s="16" t="n">
        <f aca="false">C174*F174</f>
        <v>144000</v>
      </c>
      <c r="J174" s="3" t="s">
        <v>6</v>
      </c>
    </row>
    <row r="175" customFormat="false" ht="12.75" hidden="false" customHeight="false" outlineLevel="0" collapsed="false">
      <c r="A175" s="3"/>
      <c r="B175" s="35"/>
      <c r="C175" s="5"/>
      <c r="D175" s="22"/>
      <c r="E175" s="3"/>
      <c r="F175" s="5"/>
      <c r="G175" s="3"/>
      <c r="H175" s="3"/>
      <c r="I175" s="16"/>
      <c r="J175" s="3"/>
    </row>
    <row r="176" customFormat="false" ht="12.75" hidden="false" customHeight="false" outlineLevel="0" collapsed="false">
      <c r="A176" s="3"/>
      <c r="B176" s="35"/>
      <c r="C176" s="5"/>
      <c r="D176" s="22"/>
      <c r="E176" s="3"/>
      <c r="F176" s="5"/>
      <c r="G176" s="3"/>
      <c r="H176" s="3"/>
      <c r="I176" s="16"/>
      <c r="J176" s="3"/>
    </row>
    <row r="177" customFormat="false" ht="12.75" hidden="false" customHeight="false" outlineLevel="0" collapsed="false">
      <c r="A177" s="3"/>
      <c r="B177" s="4"/>
      <c r="C177" s="5"/>
      <c r="D177" s="3"/>
      <c r="E177" s="3"/>
      <c r="F177" s="5"/>
      <c r="G177" s="3"/>
      <c r="H177" s="3"/>
      <c r="I177" s="5"/>
      <c r="J177" s="3"/>
    </row>
    <row r="178" customFormat="false" ht="15" hidden="false" customHeight="true" outlineLevel="0" collapsed="false">
      <c r="A178" s="18"/>
      <c r="B178" s="19" t="s">
        <v>106</v>
      </c>
      <c r="C178" s="19"/>
      <c r="D178" s="19"/>
      <c r="E178" s="19"/>
      <c r="F178" s="19"/>
      <c r="G178" s="19"/>
      <c r="H178" s="18"/>
      <c r="I178" s="20" t="n">
        <f aca="false">SUM(I150:I175)</f>
        <v>2645335</v>
      </c>
      <c r="J178" s="18" t="str">
        <f aca="false">+J159</f>
        <v>din</v>
      </c>
    </row>
    <row r="179" customFormat="false" ht="12.75" hidden="false" customHeight="false" outlineLevel="0" collapsed="false">
      <c r="A179" s="3"/>
      <c r="B179" s="4"/>
      <c r="C179" s="5"/>
      <c r="D179" s="3"/>
      <c r="E179" s="3"/>
      <c r="F179" s="5"/>
      <c r="G179" s="3"/>
      <c r="H179" s="3"/>
      <c r="I179" s="5"/>
      <c r="J179" s="3"/>
    </row>
    <row r="180" customFormat="false" ht="12.75" hidden="false" customHeight="false" outlineLevel="0" collapsed="false">
      <c r="A180" s="3"/>
      <c r="B180" s="4"/>
      <c r="C180" s="5"/>
      <c r="D180" s="3"/>
      <c r="E180" s="3"/>
      <c r="F180" s="5"/>
      <c r="G180" s="3"/>
      <c r="H180" s="3"/>
      <c r="I180" s="5"/>
      <c r="J180" s="3"/>
    </row>
    <row r="181" customFormat="false" ht="12.75" hidden="false" customHeight="false" outlineLevel="0" collapsed="false">
      <c r="A181" s="31"/>
      <c r="B181" s="6" t="s">
        <v>107</v>
      </c>
      <c r="C181" s="32"/>
      <c r="D181" s="33"/>
      <c r="E181" s="33"/>
      <c r="F181" s="32"/>
      <c r="G181" s="33"/>
      <c r="H181" s="33"/>
      <c r="I181" s="32"/>
      <c r="J181" s="33"/>
    </row>
    <row r="182" customFormat="false" ht="12.75" hidden="false" customHeight="false" outlineLevel="0" collapsed="false">
      <c r="A182" s="3"/>
      <c r="B182" s="4"/>
      <c r="C182" s="5"/>
      <c r="D182" s="3"/>
      <c r="E182" s="3"/>
      <c r="F182" s="5"/>
      <c r="G182" s="3"/>
      <c r="H182" s="3"/>
      <c r="I182" s="5"/>
      <c r="J182" s="3"/>
    </row>
    <row r="183" customFormat="false" ht="12.75" hidden="false" customHeight="false" outlineLevel="0" collapsed="false">
      <c r="A183" s="3"/>
      <c r="B183" s="13" t="s">
        <v>108</v>
      </c>
      <c r="C183" s="5"/>
      <c r="D183" s="3"/>
      <c r="E183" s="3"/>
      <c r="F183" s="5"/>
      <c r="G183" s="3"/>
      <c r="H183" s="3"/>
      <c r="I183" s="5"/>
      <c r="J183" s="3"/>
    </row>
    <row r="184" customFormat="false" ht="12.75" hidden="false" customHeight="false" outlineLevel="0" collapsed="false">
      <c r="A184" s="3"/>
      <c r="B184" s="4"/>
      <c r="C184" s="5"/>
      <c r="D184" s="3"/>
      <c r="E184" s="3"/>
      <c r="F184" s="5"/>
      <c r="G184" s="3"/>
      <c r="H184" s="3"/>
      <c r="I184" s="5"/>
      <c r="J184" s="3"/>
    </row>
    <row r="185" customFormat="false" ht="65.25" hidden="false" customHeight="false" outlineLevel="0" collapsed="false">
      <c r="A185" s="3"/>
      <c r="B185" s="21" t="s">
        <v>109</v>
      </c>
      <c r="C185" s="5"/>
      <c r="D185" s="3"/>
      <c r="E185" s="3"/>
      <c r="F185" s="5"/>
      <c r="G185" s="3"/>
      <c r="H185" s="3"/>
      <c r="I185" s="5"/>
      <c r="J185" s="3"/>
    </row>
    <row r="186" customFormat="false" ht="14.25" hidden="false" customHeight="false" outlineLevel="0" collapsed="false">
      <c r="A186" s="3"/>
      <c r="B186" s="35"/>
      <c r="C186" s="5" t="n">
        <v>18</v>
      </c>
      <c r="D186" s="22" t="s">
        <v>82</v>
      </c>
      <c r="E186" s="3" t="s">
        <v>5</v>
      </c>
      <c r="F186" s="5" t="n">
        <v>800</v>
      </c>
      <c r="G186" s="3" t="s">
        <v>6</v>
      </c>
      <c r="H186" s="3" t="s">
        <v>7</v>
      </c>
      <c r="I186" s="16" t="n">
        <f aca="false">C186*F186</f>
        <v>14400</v>
      </c>
      <c r="J186" s="3" t="s">
        <v>6</v>
      </c>
    </row>
    <row r="187" customFormat="false" ht="12.75" hidden="false" customHeight="false" outlineLevel="0" collapsed="false">
      <c r="A187" s="3"/>
      <c r="B187" s="13" t="s">
        <v>110</v>
      </c>
      <c r="C187" s="5"/>
      <c r="D187" s="3"/>
      <c r="E187" s="3"/>
      <c r="F187" s="5"/>
      <c r="G187" s="3"/>
      <c r="H187" s="3"/>
      <c r="I187" s="5"/>
      <c r="J187" s="3"/>
    </row>
    <row r="188" customFormat="false" ht="12.75" hidden="false" customHeight="false" outlineLevel="0" collapsed="false">
      <c r="A188" s="3"/>
      <c r="B188" s="13" t="s">
        <v>111</v>
      </c>
      <c r="C188" s="5"/>
      <c r="D188" s="3"/>
      <c r="E188" s="3"/>
      <c r="F188" s="5"/>
      <c r="G188" s="3"/>
      <c r="H188" s="3"/>
      <c r="I188" s="5"/>
      <c r="J188" s="3"/>
    </row>
    <row r="189" customFormat="false" ht="12.75" hidden="false" customHeight="false" outlineLevel="0" collapsed="false">
      <c r="A189" s="3"/>
      <c r="B189" s="4"/>
      <c r="C189" s="5"/>
      <c r="D189" s="3"/>
      <c r="E189" s="3"/>
      <c r="F189" s="5"/>
      <c r="G189" s="3"/>
      <c r="H189" s="3"/>
      <c r="I189" s="5"/>
      <c r="J189" s="3"/>
    </row>
    <row r="190" customFormat="false" ht="52.5" hidden="false" customHeight="false" outlineLevel="0" collapsed="false">
      <c r="A190" s="3"/>
      <c r="B190" s="21" t="s">
        <v>112</v>
      </c>
      <c r="C190" s="5"/>
      <c r="D190" s="3"/>
      <c r="E190" s="3"/>
      <c r="F190" s="5"/>
      <c r="G190" s="3"/>
      <c r="H190" s="3"/>
      <c r="I190" s="5"/>
      <c r="J190" s="3"/>
    </row>
    <row r="191" customFormat="false" ht="14.25" hidden="false" customHeight="false" outlineLevel="0" collapsed="false">
      <c r="A191" s="3"/>
      <c r="B191" s="15" t="s">
        <v>113</v>
      </c>
      <c r="C191" s="5" t="n">
        <v>25.6</v>
      </c>
      <c r="D191" s="3" t="s">
        <v>29</v>
      </c>
      <c r="E191" s="3" t="s">
        <v>5</v>
      </c>
      <c r="F191" s="5" t="n">
        <v>1200</v>
      </c>
      <c r="G191" s="3" t="s">
        <v>6</v>
      </c>
      <c r="H191" s="3" t="s">
        <v>7</v>
      </c>
      <c r="I191" s="5" t="n">
        <f aca="false">C191*F191</f>
        <v>30720</v>
      </c>
      <c r="J191" s="3" t="s">
        <v>6</v>
      </c>
    </row>
    <row r="192" customFormat="false" ht="24.75" hidden="false" customHeight="true" outlineLevel="0" collapsed="false">
      <c r="A192" s="3"/>
      <c r="B192" s="15" t="s">
        <v>114</v>
      </c>
      <c r="C192" s="5" t="n">
        <v>71.58</v>
      </c>
      <c r="D192" s="3" t="s">
        <v>29</v>
      </c>
      <c r="E192" s="3" t="s">
        <v>5</v>
      </c>
      <c r="F192" s="5" t="n">
        <v>1200</v>
      </c>
      <c r="G192" s="3" t="s">
        <v>6</v>
      </c>
      <c r="H192" s="3" t="s">
        <v>7</v>
      </c>
      <c r="I192" s="5" t="n">
        <f aca="false">C192*F192</f>
        <v>85896</v>
      </c>
      <c r="J192" s="3" t="s">
        <v>6</v>
      </c>
    </row>
    <row r="193" customFormat="false" ht="24.75" hidden="false" customHeight="true" outlineLevel="0" collapsed="false">
      <c r="A193" s="3"/>
      <c r="B193" s="15" t="s">
        <v>115</v>
      </c>
      <c r="C193" s="5" t="n">
        <v>178.19</v>
      </c>
      <c r="D193" s="3" t="s">
        <v>29</v>
      </c>
      <c r="E193" s="3" t="s">
        <v>5</v>
      </c>
      <c r="F193" s="5" t="n">
        <v>1200</v>
      </c>
      <c r="G193" s="3" t="s">
        <v>6</v>
      </c>
      <c r="H193" s="3" t="s">
        <v>7</v>
      </c>
      <c r="I193" s="5" t="n">
        <f aca="false">C193*F193</f>
        <v>213828</v>
      </c>
      <c r="J193" s="3" t="s">
        <v>6</v>
      </c>
    </row>
    <row r="194" customFormat="false" ht="12.75" hidden="false" customHeight="false" outlineLevel="0" collapsed="false">
      <c r="A194" s="3"/>
      <c r="B194" s="35"/>
      <c r="C194" s="5"/>
      <c r="D194" s="22"/>
      <c r="E194" s="3"/>
      <c r="F194" s="5"/>
      <c r="G194" s="3"/>
      <c r="H194" s="3"/>
      <c r="I194" s="16"/>
      <c r="J194" s="3"/>
    </row>
    <row r="195" customFormat="false" ht="12.75" hidden="false" customHeight="false" outlineLevel="0" collapsed="false">
      <c r="A195" s="3"/>
      <c r="B195" s="4"/>
      <c r="C195" s="5"/>
      <c r="D195" s="3"/>
      <c r="E195" s="3"/>
      <c r="F195" s="5"/>
      <c r="G195" s="3"/>
      <c r="H195" s="3"/>
      <c r="I195" s="5"/>
      <c r="J195" s="3"/>
    </row>
    <row r="196" customFormat="false" ht="12.75" hidden="false" customHeight="false" outlineLevel="0" collapsed="false">
      <c r="A196" s="3"/>
      <c r="B196" s="4"/>
      <c r="C196" s="5"/>
      <c r="D196" s="3"/>
      <c r="E196" s="3"/>
      <c r="F196" s="5"/>
      <c r="G196" s="3"/>
      <c r="H196" s="3"/>
      <c r="I196" s="5"/>
      <c r="J196" s="3"/>
    </row>
    <row r="197" customFormat="false" ht="15" hidden="false" customHeight="true" outlineLevel="0" collapsed="false">
      <c r="A197" s="18"/>
      <c r="B197" s="19" t="s">
        <v>116</v>
      </c>
      <c r="C197" s="19"/>
      <c r="D197" s="19"/>
      <c r="E197" s="19"/>
      <c r="F197" s="19"/>
      <c r="G197" s="19"/>
      <c r="H197" s="18"/>
      <c r="I197" s="20" t="n">
        <f aca="false">SUM(I186:I196)</f>
        <v>344844</v>
      </c>
      <c r="J197" s="18" t="str">
        <f aca="false">J186</f>
        <v>din</v>
      </c>
    </row>
    <row r="198" customFormat="false" ht="12.75" hidden="false" customHeight="false" outlineLevel="0" collapsed="false">
      <c r="A198" s="3"/>
      <c r="B198" s="4"/>
      <c r="C198" s="5"/>
      <c r="D198" s="3"/>
      <c r="E198" s="3"/>
      <c r="F198" s="5"/>
      <c r="G198" s="3"/>
      <c r="H198" s="3"/>
      <c r="I198" s="5"/>
      <c r="J198" s="3"/>
    </row>
    <row r="199" customFormat="false" ht="12.75" hidden="false" customHeight="false" outlineLevel="0" collapsed="false">
      <c r="A199" s="31"/>
      <c r="B199" s="6" t="s">
        <v>117</v>
      </c>
      <c r="C199" s="32"/>
      <c r="D199" s="33"/>
      <c r="E199" s="33"/>
      <c r="F199" s="32"/>
      <c r="G199" s="33"/>
      <c r="H199" s="33"/>
      <c r="I199" s="32"/>
      <c r="J199" s="33"/>
    </row>
    <row r="200" customFormat="false" ht="12.75" hidden="false" customHeight="false" outlineLevel="0" collapsed="false">
      <c r="A200" s="3"/>
      <c r="B200" s="4"/>
      <c r="C200" s="5"/>
      <c r="D200" s="3"/>
      <c r="E200" s="3"/>
      <c r="F200" s="5"/>
      <c r="G200" s="3"/>
      <c r="H200" s="3"/>
      <c r="I200" s="5"/>
      <c r="J200" s="3"/>
    </row>
    <row r="201" customFormat="false" ht="12.75" hidden="false" customHeight="false" outlineLevel="0" collapsed="false">
      <c r="A201" s="3"/>
      <c r="B201" s="13" t="s">
        <v>118</v>
      </c>
      <c r="C201" s="5"/>
      <c r="D201" s="3"/>
      <c r="E201" s="3"/>
      <c r="F201" s="5"/>
      <c r="G201" s="3"/>
      <c r="H201" s="3"/>
      <c r="I201" s="5"/>
      <c r="J201" s="3"/>
    </row>
    <row r="202" customFormat="false" ht="12.75" hidden="false" customHeight="false" outlineLevel="0" collapsed="false">
      <c r="A202" s="3"/>
      <c r="B202" s="4"/>
      <c r="C202" s="5"/>
      <c r="D202" s="3"/>
      <c r="E202" s="3"/>
      <c r="F202" s="5"/>
      <c r="G202" s="3"/>
      <c r="H202" s="3"/>
      <c r="I202" s="5"/>
      <c r="J202" s="3"/>
    </row>
    <row r="203" customFormat="false" ht="78" hidden="false" customHeight="false" outlineLevel="0" collapsed="false">
      <c r="A203" s="3"/>
      <c r="B203" s="21" t="s">
        <v>119</v>
      </c>
      <c r="C203" s="5"/>
      <c r="D203" s="3"/>
      <c r="E203" s="3"/>
      <c r="F203" s="5"/>
      <c r="G203" s="3"/>
      <c r="H203" s="3"/>
      <c r="I203" s="5"/>
      <c r="J203" s="3"/>
    </row>
    <row r="204" customFormat="false" ht="14.25" hidden="false" customHeight="false" outlineLevel="0" collapsed="false">
      <c r="A204" s="3"/>
      <c r="B204" s="35"/>
      <c r="C204" s="5" t="n">
        <v>49.89</v>
      </c>
      <c r="D204" s="22" t="s">
        <v>82</v>
      </c>
      <c r="E204" s="3" t="s">
        <v>5</v>
      </c>
      <c r="F204" s="5" t="n">
        <v>3136</v>
      </c>
      <c r="G204" s="3" t="s">
        <v>6</v>
      </c>
      <c r="H204" s="3" t="s">
        <v>7</v>
      </c>
      <c r="I204" s="16" t="n">
        <f aca="false">C204*F204</f>
        <v>156455.04</v>
      </c>
      <c r="J204" s="3" t="s">
        <v>6</v>
      </c>
    </row>
    <row r="205" customFormat="false" ht="12.75" hidden="false" customHeight="false" outlineLevel="0" collapsed="false">
      <c r="A205" s="3"/>
      <c r="B205" s="4"/>
      <c r="C205" s="5"/>
      <c r="D205" s="3"/>
      <c r="E205" s="3"/>
      <c r="F205" s="5"/>
      <c r="G205" s="3"/>
      <c r="H205" s="3"/>
      <c r="I205" s="5"/>
      <c r="J205" s="3"/>
    </row>
    <row r="206" customFormat="false" ht="12.75" hidden="false" customHeight="false" outlineLevel="0" collapsed="false">
      <c r="A206" s="3"/>
      <c r="B206" s="13" t="s">
        <v>120</v>
      </c>
      <c r="C206" s="5"/>
      <c r="D206" s="3"/>
      <c r="E206" s="3"/>
      <c r="F206" s="5"/>
      <c r="G206" s="3"/>
      <c r="H206" s="3"/>
      <c r="I206" s="5"/>
      <c r="J206" s="3"/>
    </row>
    <row r="207" customFormat="false" ht="12.75" hidden="false" customHeight="false" outlineLevel="0" collapsed="false">
      <c r="A207" s="3"/>
      <c r="B207" s="4"/>
      <c r="C207" s="5"/>
      <c r="D207" s="3"/>
      <c r="E207" s="3"/>
      <c r="F207" s="5"/>
      <c r="G207" s="3"/>
      <c r="H207" s="3"/>
      <c r="I207" s="5"/>
      <c r="J207" s="3"/>
    </row>
    <row r="208" customFormat="false" ht="90.75" hidden="false" customHeight="false" outlineLevel="0" collapsed="false">
      <c r="A208" s="3"/>
      <c r="B208" s="21" t="s">
        <v>121</v>
      </c>
      <c r="C208" s="5"/>
      <c r="D208" s="3"/>
      <c r="E208" s="3"/>
      <c r="F208" s="5"/>
      <c r="G208" s="3"/>
      <c r="H208" s="3"/>
      <c r="I208" s="5"/>
      <c r="J208" s="3"/>
    </row>
    <row r="209" customFormat="false" ht="14.25" hidden="false" customHeight="false" outlineLevel="0" collapsed="false">
      <c r="A209" s="3"/>
      <c r="B209" s="15" t="s">
        <v>122</v>
      </c>
      <c r="C209" s="5" t="n">
        <v>9.53</v>
      </c>
      <c r="D209" s="22" t="s">
        <v>82</v>
      </c>
      <c r="E209" s="3" t="s">
        <v>5</v>
      </c>
      <c r="F209" s="5" t="n">
        <v>3000</v>
      </c>
      <c r="G209" s="3" t="s">
        <v>6</v>
      </c>
      <c r="H209" s="3" t="s">
        <v>7</v>
      </c>
      <c r="I209" s="16" t="n">
        <f aca="false">C209*F209</f>
        <v>28590</v>
      </c>
      <c r="J209" s="3" t="s">
        <v>6</v>
      </c>
    </row>
    <row r="210" customFormat="false" ht="12.75" hidden="false" customHeight="false" outlineLevel="0" collapsed="false">
      <c r="A210" s="3"/>
      <c r="B210" s="4"/>
      <c r="C210" s="5"/>
      <c r="D210" s="3"/>
      <c r="E210" s="3"/>
      <c r="F210" s="5"/>
      <c r="G210" s="3"/>
      <c r="H210" s="3"/>
      <c r="I210" s="5"/>
      <c r="J210" s="3"/>
    </row>
    <row r="211" customFormat="false" ht="12.75" hidden="false" customHeight="false" outlineLevel="0" collapsed="false">
      <c r="A211" s="3"/>
      <c r="B211" s="4"/>
      <c r="C211" s="5"/>
      <c r="D211" s="3"/>
      <c r="E211" s="3"/>
      <c r="F211" s="5"/>
      <c r="G211" s="3"/>
      <c r="H211" s="3"/>
      <c r="I211" s="5"/>
      <c r="J211" s="3"/>
    </row>
    <row r="212" customFormat="false" ht="12.75" hidden="false" customHeight="false" outlineLevel="0" collapsed="false">
      <c r="A212" s="3"/>
      <c r="B212" s="4"/>
      <c r="C212" s="5"/>
      <c r="D212" s="3"/>
      <c r="E212" s="3"/>
      <c r="F212" s="5"/>
      <c r="G212" s="3"/>
      <c r="H212" s="3"/>
      <c r="I212" s="5"/>
      <c r="J212" s="3"/>
    </row>
    <row r="213" customFormat="false" ht="15" hidden="false" customHeight="true" outlineLevel="0" collapsed="false">
      <c r="A213" s="18"/>
      <c r="B213" s="19" t="s">
        <v>123</v>
      </c>
      <c r="C213" s="19"/>
      <c r="D213" s="19"/>
      <c r="E213" s="19"/>
      <c r="F213" s="19"/>
      <c r="G213" s="19"/>
      <c r="H213" s="18"/>
      <c r="I213" s="20" t="n">
        <f aca="false">SUM(I204:I212)</f>
        <v>185045.04</v>
      </c>
      <c r="J213" s="18" t="s">
        <v>6</v>
      </c>
    </row>
    <row r="214" customFormat="false" ht="12.75" hidden="false" customHeight="false" outlineLevel="0" collapsed="false">
      <c r="A214" s="3"/>
      <c r="B214" s="4"/>
      <c r="C214" s="5"/>
      <c r="D214" s="3"/>
      <c r="E214" s="3"/>
      <c r="F214" s="5"/>
      <c r="G214" s="3"/>
      <c r="H214" s="3"/>
      <c r="I214" s="5"/>
      <c r="J214" s="3"/>
    </row>
    <row r="215" customFormat="false" ht="12.75" hidden="false" customHeight="false" outlineLevel="0" collapsed="false">
      <c r="A215" s="3"/>
      <c r="B215" s="4"/>
      <c r="C215" s="5"/>
      <c r="D215" s="3"/>
      <c r="E215" s="3"/>
      <c r="F215" s="5"/>
      <c r="G215" s="3"/>
      <c r="H215" s="3"/>
      <c r="I215" s="5"/>
      <c r="J215" s="3"/>
    </row>
    <row r="216" customFormat="false" ht="12.75" hidden="false" customHeight="false" outlineLevel="0" collapsed="false">
      <c r="A216" s="31"/>
      <c r="B216" s="6" t="s">
        <v>124</v>
      </c>
      <c r="C216" s="32"/>
      <c r="D216" s="33"/>
      <c r="E216" s="33"/>
      <c r="F216" s="32"/>
      <c r="G216" s="33"/>
      <c r="H216" s="33"/>
      <c r="I216" s="32"/>
      <c r="J216" s="33"/>
    </row>
    <row r="217" customFormat="false" ht="12.75" hidden="false" customHeight="false" outlineLevel="0" collapsed="false">
      <c r="A217" s="3"/>
      <c r="B217" s="4"/>
      <c r="C217" s="5"/>
      <c r="D217" s="3"/>
      <c r="E217" s="3"/>
      <c r="F217" s="5"/>
      <c r="G217" s="3"/>
      <c r="H217" s="3"/>
      <c r="I217" s="5"/>
      <c r="J217" s="3"/>
    </row>
    <row r="218" customFormat="false" ht="12.75" hidden="false" customHeight="false" outlineLevel="0" collapsed="false">
      <c r="A218" s="3"/>
      <c r="B218" s="4"/>
      <c r="C218" s="5"/>
      <c r="D218" s="3"/>
      <c r="E218" s="3"/>
      <c r="F218" s="5"/>
      <c r="G218" s="3"/>
      <c r="H218" s="3"/>
      <c r="I218" s="5"/>
      <c r="J218" s="3"/>
    </row>
    <row r="219" customFormat="false" ht="12.75" hidden="false" customHeight="false" outlineLevel="0" collapsed="false">
      <c r="A219" s="3"/>
      <c r="B219" s="13" t="s">
        <v>125</v>
      </c>
      <c r="C219" s="5"/>
      <c r="D219" s="3"/>
      <c r="E219" s="3"/>
      <c r="F219" s="5"/>
      <c r="G219" s="3"/>
      <c r="H219" s="3"/>
      <c r="I219" s="5"/>
      <c r="J219" s="3"/>
    </row>
    <row r="220" customFormat="false" ht="12.75" hidden="false" customHeight="false" outlineLevel="0" collapsed="false">
      <c r="A220" s="3"/>
      <c r="B220" s="4"/>
      <c r="C220" s="5"/>
      <c r="D220" s="3"/>
      <c r="E220" s="3"/>
      <c r="F220" s="5"/>
      <c r="G220" s="3"/>
      <c r="H220" s="3"/>
      <c r="I220" s="5"/>
      <c r="J220" s="3"/>
    </row>
    <row r="221" customFormat="false" ht="63.75" hidden="false" customHeight="false" outlineLevel="0" collapsed="false">
      <c r="A221" s="3"/>
      <c r="B221" s="21" t="s">
        <v>126</v>
      </c>
      <c r="C221" s="5"/>
      <c r="D221" s="3"/>
      <c r="E221" s="3"/>
      <c r="F221" s="5"/>
      <c r="G221" s="3"/>
      <c r="H221" s="3"/>
      <c r="I221" s="5"/>
      <c r="J221" s="3"/>
    </row>
    <row r="222" customFormat="false" ht="12.75" hidden="false" customHeight="false" outlineLevel="0" collapsed="false">
      <c r="A222" s="3"/>
      <c r="B222" s="35" t="s">
        <v>127</v>
      </c>
      <c r="C222" s="5" t="n">
        <v>1</v>
      </c>
      <c r="D222" s="22" t="s">
        <v>4</v>
      </c>
      <c r="E222" s="3" t="s">
        <v>5</v>
      </c>
      <c r="F222" s="5" t="n">
        <v>18000</v>
      </c>
      <c r="G222" s="3" t="s">
        <v>6</v>
      </c>
      <c r="H222" s="3" t="s">
        <v>7</v>
      </c>
      <c r="I222" s="16" t="n">
        <f aca="false">C222*F222</f>
        <v>18000</v>
      </c>
      <c r="J222" s="3" t="s">
        <v>6</v>
      </c>
    </row>
    <row r="223" customFormat="false" ht="12.75" hidden="false" customHeight="false" outlineLevel="0" collapsed="false">
      <c r="A223" s="3"/>
      <c r="B223" s="4"/>
      <c r="C223" s="5"/>
      <c r="D223" s="3"/>
      <c r="E223" s="3"/>
      <c r="F223" s="5"/>
      <c r="G223" s="3"/>
      <c r="H223" s="3"/>
      <c r="I223" s="5"/>
      <c r="J223" s="3"/>
    </row>
    <row r="224" customFormat="false" ht="12.75" hidden="false" customHeight="false" outlineLevel="0" collapsed="false">
      <c r="A224" s="3"/>
      <c r="B224" s="4"/>
      <c r="C224" s="5"/>
      <c r="D224" s="3"/>
      <c r="E224" s="3"/>
      <c r="F224" s="5"/>
      <c r="G224" s="3"/>
      <c r="H224" s="3"/>
      <c r="I224" s="5"/>
      <c r="J224" s="3"/>
    </row>
    <row r="225" customFormat="false" ht="15" hidden="false" customHeight="true" outlineLevel="0" collapsed="false">
      <c r="A225" s="18"/>
      <c r="B225" s="19" t="s">
        <v>128</v>
      </c>
      <c r="C225" s="19"/>
      <c r="D225" s="19"/>
      <c r="E225" s="19"/>
      <c r="F225" s="19"/>
      <c r="G225" s="19"/>
      <c r="H225" s="18"/>
      <c r="I225" s="20" t="n">
        <f aca="false">SUM(I218:I224)</f>
        <v>18000</v>
      </c>
      <c r="J225" s="18" t="s">
        <v>6</v>
      </c>
    </row>
    <row r="226" customFormat="false" ht="12.75" hidden="false" customHeight="false" outlineLevel="0" collapsed="false">
      <c r="A226" s="3"/>
      <c r="B226" s="4"/>
      <c r="C226" s="5"/>
      <c r="D226" s="3"/>
      <c r="E226" s="3"/>
      <c r="F226" s="5"/>
      <c r="G226" s="3"/>
      <c r="H226" s="3"/>
      <c r="I226" s="5"/>
      <c r="J226" s="3"/>
    </row>
    <row r="227" customFormat="false" ht="12.75" hidden="false" customHeight="false" outlineLevel="0" collapsed="false">
      <c r="A227" s="31"/>
      <c r="B227" s="6" t="s">
        <v>129</v>
      </c>
      <c r="C227" s="32"/>
      <c r="D227" s="33"/>
      <c r="E227" s="33"/>
      <c r="F227" s="32"/>
      <c r="G227" s="33"/>
      <c r="H227" s="33"/>
      <c r="I227" s="32"/>
      <c r="J227" s="33"/>
    </row>
    <row r="228" customFormat="false" ht="12.75" hidden="false" customHeight="false" outlineLevel="0" collapsed="false">
      <c r="A228" s="3"/>
      <c r="B228" s="4"/>
      <c r="C228" s="5"/>
      <c r="D228" s="3"/>
      <c r="E228" s="3"/>
      <c r="F228" s="5"/>
      <c r="G228" s="3"/>
      <c r="H228" s="3"/>
      <c r="I228" s="5"/>
      <c r="J228" s="3"/>
    </row>
    <row r="229" customFormat="false" ht="12.75" hidden="false" customHeight="false" outlineLevel="0" collapsed="false">
      <c r="A229" s="3"/>
      <c r="B229" s="4"/>
      <c r="C229" s="5"/>
      <c r="D229" s="3"/>
      <c r="E229" s="3"/>
      <c r="F229" s="5"/>
      <c r="G229" s="3"/>
      <c r="H229" s="3"/>
      <c r="I229" s="5"/>
      <c r="J229" s="3"/>
    </row>
    <row r="230" customFormat="false" ht="12.75" hidden="false" customHeight="false" outlineLevel="0" collapsed="false">
      <c r="A230" s="3"/>
      <c r="B230" s="13" t="s">
        <v>130</v>
      </c>
      <c r="C230" s="5"/>
      <c r="D230" s="3"/>
      <c r="E230" s="3"/>
      <c r="F230" s="5"/>
      <c r="G230" s="3"/>
      <c r="H230" s="3"/>
      <c r="I230" s="5"/>
      <c r="J230" s="3"/>
    </row>
    <row r="231" customFormat="false" ht="12.75" hidden="false" customHeight="false" outlineLevel="0" collapsed="false">
      <c r="A231" s="3"/>
      <c r="B231" s="4"/>
      <c r="C231" s="5"/>
      <c r="D231" s="3"/>
      <c r="E231" s="3"/>
      <c r="F231" s="5"/>
      <c r="G231" s="3"/>
      <c r="H231" s="3"/>
      <c r="I231" s="5"/>
      <c r="J231" s="3"/>
    </row>
    <row r="232" customFormat="false" ht="89.25" hidden="false" customHeight="false" outlineLevel="0" collapsed="false">
      <c r="A232" s="3"/>
      <c r="B232" s="21" t="s">
        <v>131</v>
      </c>
      <c r="C232" s="5"/>
      <c r="D232" s="3"/>
      <c r="E232" s="3"/>
      <c r="F232" s="5"/>
      <c r="G232" s="3"/>
      <c r="H232" s="3"/>
      <c r="I232" s="5"/>
      <c r="J232" s="3"/>
    </row>
    <row r="233" customFormat="false" ht="12.75" hidden="false" customHeight="false" outlineLevel="0" collapsed="false">
      <c r="A233" s="3"/>
      <c r="B233" s="35" t="s">
        <v>132</v>
      </c>
      <c r="C233" s="5" t="n">
        <v>24.28</v>
      </c>
      <c r="D233" s="22" t="s">
        <v>133</v>
      </c>
      <c r="E233" s="3" t="s">
        <v>5</v>
      </c>
      <c r="F233" s="5" t="n">
        <v>6500</v>
      </c>
      <c r="G233" s="3" t="s">
        <v>6</v>
      </c>
      <c r="H233" s="3" t="s">
        <v>7</v>
      </c>
      <c r="I233" s="16" t="n">
        <f aca="false">C233*F233</f>
        <v>157820</v>
      </c>
      <c r="J233" s="3" t="s">
        <v>6</v>
      </c>
    </row>
    <row r="234" customFormat="false" ht="12.75" hidden="false" customHeight="false" outlineLevel="0" collapsed="false">
      <c r="A234" s="3"/>
      <c r="B234" s="4"/>
      <c r="C234" s="5"/>
      <c r="D234" s="3"/>
      <c r="E234" s="3"/>
      <c r="F234" s="5"/>
      <c r="G234" s="3"/>
      <c r="H234" s="3"/>
      <c r="I234" s="5"/>
      <c r="J234" s="3"/>
    </row>
    <row r="235" customFormat="false" ht="12.75" hidden="false" customHeight="false" outlineLevel="0" collapsed="false">
      <c r="A235" s="3"/>
      <c r="B235" s="4"/>
      <c r="C235" s="5"/>
      <c r="D235" s="3"/>
      <c r="E235" s="3"/>
      <c r="F235" s="5"/>
      <c r="G235" s="3"/>
      <c r="H235" s="3"/>
      <c r="I235" s="5"/>
      <c r="J235" s="3"/>
    </row>
    <row r="236" customFormat="false" ht="15" hidden="false" customHeight="true" outlineLevel="0" collapsed="false">
      <c r="A236" s="18"/>
      <c r="B236" s="19" t="s">
        <v>134</v>
      </c>
      <c r="C236" s="19"/>
      <c r="D236" s="19"/>
      <c r="E236" s="19"/>
      <c r="F236" s="19"/>
      <c r="G236" s="19"/>
      <c r="H236" s="18"/>
      <c r="I236" s="20" t="n">
        <f aca="false">SUM(I229:I235)</f>
        <v>157820</v>
      </c>
      <c r="J236" s="18" t="s">
        <v>6</v>
      </c>
    </row>
    <row r="237" customFormat="false" ht="15" hidden="false" customHeight="true" outlineLevel="0" collapsed="false">
      <c r="A237" s="26"/>
      <c r="B237" s="29"/>
      <c r="C237" s="30"/>
      <c r="D237" s="29"/>
      <c r="E237" s="29"/>
      <c r="F237" s="30"/>
      <c r="G237" s="29"/>
      <c r="H237" s="26"/>
      <c r="I237" s="17"/>
      <c r="J237" s="26"/>
    </row>
    <row r="238" customFormat="false" ht="12.75" hidden="false" customHeight="false" outlineLevel="0" collapsed="false">
      <c r="A238" s="3"/>
      <c r="B238" s="4"/>
      <c r="C238" s="5"/>
      <c r="D238" s="3"/>
      <c r="E238" s="3"/>
      <c r="F238" s="5"/>
      <c r="G238" s="3"/>
      <c r="H238" s="3"/>
      <c r="I238" s="5"/>
      <c r="J238" s="3"/>
    </row>
    <row r="239" customFormat="false" ht="12.75" hidden="false" customHeight="false" outlineLevel="0" collapsed="false">
      <c r="A239" s="31"/>
      <c r="B239" s="6" t="s">
        <v>135</v>
      </c>
      <c r="C239" s="32"/>
      <c r="D239" s="33"/>
      <c r="E239" s="33"/>
      <c r="F239" s="32"/>
      <c r="G239" s="33"/>
      <c r="H239" s="33"/>
      <c r="I239" s="32"/>
      <c r="J239" s="33"/>
    </row>
    <row r="240" customFormat="false" ht="12.75" hidden="false" customHeight="false" outlineLevel="0" collapsed="false">
      <c r="A240" s="3"/>
      <c r="B240" s="4"/>
      <c r="C240" s="5"/>
      <c r="D240" s="3"/>
      <c r="E240" s="3"/>
      <c r="F240" s="5"/>
      <c r="G240" s="3"/>
      <c r="H240" s="3"/>
      <c r="I240" s="5"/>
      <c r="J240" s="3"/>
    </row>
    <row r="241" customFormat="false" ht="12.75" hidden="false" customHeight="false" outlineLevel="0" collapsed="false">
      <c r="A241" s="3"/>
      <c r="B241" s="13" t="s">
        <v>136</v>
      </c>
      <c r="C241" s="5"/>
      <c r="D241" s="3"/>
      <c r="E241" s="3"/>
      <c r="F241" s="5"/>
      <c r="G241" s="3"/>
      <c r="H241" s="3"/>
      <c r="I241" s="5"/>
      <c r="J241" s="3"/>
    </row>
    <row r="242" customFormat="false" ht="12.75" hidden="false" customHeight="false" outlineLevel="0" collapsed="false">
      <c r="A242" s="3"/>
      <c r="B242" s="4"/>
      <c r="C242" s="5"/>
      <c r="D242" s="3"/>
      <c r="E242" s="3"/>
      <c r="F242" s="5"/>
      <c r="G242" s="3"/>
      <c r="H242" s="3"/>
      <c r="I242" s="5"/>
      <c r="J242" s="3"/>
    </row>
    <row r="243" customFormat="false" ht="89.25" hidden="false" customHeight="false" outlineLevel="0" collapsed="false">
      <c r="A243" s="3"/>
      <c r="B243" s="21" t="s">
        <v>137</v>
      </c>
      <c r="C243" s="5"/>
      <c r="D243" s="3"/>
      <c r="E243" s="3"/>
      <c r="F243" s="5"/>
      <c r="G243" s="3"/>
      <c r="H243" s="3"/>
      <c r="I243" s="5"/>
      <c r="J243" s="3"/>
    </row>
    <row r="244" customFormat="false" ht="12.75" hidden="false" customHeight="false" outlineLevel="0" collapsed="false">
      <c r="A244" s="3"/>
      <c r="B244" s="35" t="s">
        <v>138</v>
      </c>
      <c r="C244" s="5" t="n">
        <v>7.5</v>
      </c>
      <c r="D244" s="22" t="s">
        <v>15</v>
      </c>
      <c r="E244" s="3" t="s">
        <v>5</v>
      </c>
      <c r="F244" s="5" t="n">
        <v>2000</v>
      </c>
      <c r="G244" s="3" t="s">
        <v>6</v>
      </c>
      <c r="H244" s="3" t="s">
        <v>7</v>
      </c>
      <c r="I244" s="16" t="n">
        <f aca="false">C244*F244</f>
        <v>15000</v>
      </c>
      <c r="J244" s="3" t="s">
        <v>6</v>
      </c>
    </row>
    <row r="245" customFormat="false" ht="12.75" hidden="false" customHeight="false" outlineLevel="0" collapsed="false">
      <c r="A245" s="3"/>
      <c r="B245" s="4"/>
      <c r="C245" s="5"/>
      <c r="D245" s="3"/>
      <c r="E245" s="3"/>
      <c r="F245" s="5"/>
      <c r="G245" s="3"/>
      <c r="H245" s="3"/>
      <c r="I245" s="5"/>
      <c r="J245" s="3"/>
    </row>
    <row r="246" customFormat="false" ht="12.75" hidden="false" customHeight="false" outlineLevel="0" collapsed="false">
      <c r="A246" s="3"/>
      <c r="B246" s="13" t="s">
        <v>139</v>
      </c>
      <c r="C246" s="5"/>
      <c r="D246" s="3"/>
      <c r="E246" s="3"/>
      <c r="F246" s="5"/>
      <c r="G246" s="3"/>
      <c r="H246" s="3"/>
      <c r="I246" s="5"/>
      <c r="J246" s="3"/>
    </row>
    <row r="247" customFormat="false" ht="12.75" hidden="false" customHeight="false" outlineLevel="0" collapsed="false">
      <c r="A247" s="3"/>
      <c r="B247" s="4"/>
      <c r="C247" s="5"/>
      <c r="D247" s="3"/>
      <c r="E247" s="3"/>
      <c r="F247" s="5"/>
      <c r="G247" s="3"/>
      <c r="H247" s="3"/>
      <c r="I247" s="5"/>
      <c r="J247" s="3"/>
    </row>
    <row r="248" customFormat="false" ht="38.25" hidden="false" customHeight="false" outlineLevel="0" collapsed="false">
      <c r="A248" s="3"/>
      <c r="B248" s="21" t="s">
        <v>140</v>
      </c>
      <c r="C248" s="5"/>
      <c r="D248" s="3"/>
      <c r="E248" s="3"/>
      <c r="F248" s="5"/>
      <c r="G248" s="3"/>
      <c r="H248" s="3"/>
      <c r="I248" s="5"/>
      <c r="J248" s="3"/>
    </row>
    <row r="249" customFormat="false" ht="12.75" hidden="false" customHeight="false" outlineLevel="0" collapsed="false">
      <c r="A249" s="3"/>
      <c r="B249" s="35" t="s">
        <v>138</v>
      </c>
      <c r="C249" s="5" t="n">
        <v>13.6</v>
      </c>
      <c r="D249" s="22" t="s">
        <v>15</v>
      </c>
      <c r="E249" s="3" t="s">
        <v>5</v>
      </c>
      <c r="F249" s="5" t="n">
        <v>2000</v>
      </c>
      <c r="G249" s="3" t="s">
        <v>6</v>
      </c>
      <c r="H249" s="3" t="s">
        <v>7</v>
      </c>
      <c r="I249" s="16" t="n">
        <f aca="false">C249*F249</f>
        <v>27200</v>
      </c>
      <c r="J249" s="3" t="s">
        <v>6</v>
      </c>
    </row>
    <row r="250" customFormat="false" ht="12.75" hidden="false" customHeight="false" outlineLevel="0" collapsed="false">
      <c r="A250" s="3"/>
      <c r="B250" s="4"/>
      <c r="C250" s="5"/>
      <c r="D250" s="3"/>
      <c r="E250" s="3"/>
      <c r="F250" s="5"/>
      <c r="G250" s="3"/>
      <c r="H250" s="3"/>
      <c r="I250" s="5"/>
      <c r="J250" s="3"/>
    </row>
    <row r="251" customFormat="false" ht="12.75" hidden="false" customHeight="false" outlineLevel="0" collapsed="false">
      <c r="A251" s="3"/>
      <c r="B251" s="13" t="s">
        <v>141</v>
      </c>
      <c r="C251" s="5"/>
      <c r="D251" s="3"/>
      <c r="E251" s="3"/>
      <c r="F251" s="5"/>
      <c r="G251" s="3"/>
      <c r="H251" s="3"/>
      <c r="I251" s="5"/>
      <c r="J251" s="3"/>
    </row>
    <row r="252" customFormat="false" ht="12.75" hidden="false" customHeight="false" outlineLevel="0" collapsed="false">
      <c r="A252" s="3"/>
      <c r="B252" s="4"/>
      <c r="C252" s="5"/>
      <c r="D252" s="3"/>
      <c r="E252" s="3"/>
      <c r="F252" s="5"/>
      <c r="G252" s="3"/>
      <c r="H252" s="3"/>
      <c r="I252" s="5"/>
      <c r="J252" s="3"/>
    </row>
    <row r="253" customFormat="false" ht="38.25" hidden="false" customHeight="false" outlineLevel="0" collapsed="false">
      <c r="A253" s="3"/>
      <c r="B253" s="21" t="s">
        <v>142</v>
      </c>
      <c r="C253" s="5"/>
      <c r="D253" s="3"/>
      <c r="E253" s="3"/>
      <c r="F253" s="5"/>
      <c r="G253" s="3"/>
      <c r="H253" s="3"/>
      <c r="I253" s="5"/>
      <c r="J253" s="3"/>
    </row>
    <row r="254" customFormat="false" ht="12.75" hidden="false" customHeight="false" outlineLevel="0" collapsed="false">
      <c r="A254" s="3"/>
      <c r="B254" s="35" t="s">
        <v>143</v>
      </c>
      <c r="C254" s="5" t="n">
        <v>15</v>
      </c>
      <c r="D254" s="22" t="s">
        <v>15</v>
      </c>
      <c r="E254" s="3" t="s">
        <v>5</v>
      </c>
      <c r="F254" s="5" t="n">
        <v>2000</v>
      </c>
      <c r="G254" s="3" t="s">
        <v>6</v>
      </c>
      <c r="H254" s="3" t="s">
        <v>7</v>
      </c>
      <c r="I254" s="16" t="n">
        <f aca="false">C254*F254</f>
        <v>30000</v>
      </c>
      <c r="J254" s="3" t="s">
        <v>6</v>
      </c>
    </row>
    <row r="255" customFormat="false" ht="12.75" hidden="false" customHeight="false" outlineLevel="0" collapsed="false">
      <c r="A255" s="3"/>
      <c r="B255" s="35"/>
      <c r="C255" s="5"/>
      <c r="D255" s="22"/>
      <c r="E255" s="3"/>
      <c r="F255" s="5"/>
      <c r="G255" s="3"/>
      <c r="H255" s="3"/>
      <c r="I255" s="16"/>
      <c r="J255" s="3"/>
    </row>
    <row r="256" customFormat="false" ht="12.75" hidden="false" customHeight="false" outlineLevel="0" collapsed="false">
      <c r="A256" s="3"/>
      <c r="B256" s="35" t="s">
        <v>144</v>
      </c>
      <c r="C256" s="5"/>
      <c r="D256" s="22"/>
      <c r="E256" s="3"/>
      <c r="F256" s="5"/>
      <c r="G256" s="3"/>
      <c r="H256" s="3"/>
      <c r="I256" s="16"/>
      <c r="J256" s="3"/>
    </row>
    <row r="257" customFormat="false" ht="14.25" hidden="false" customHeight="false" outlineLevel="0" collapsed="false">
      <c r="A257" s="3"/>
      <c r="B257" s="35" t="s">
        <v>145</v>
      </c>
      <c r="C257" s="5" t="n">
        <v>8.22</v>
      </c>
      <c r="D257" s="22" t="s">
        <v>82</v>
      </c>
      <c r="E257" s="3" t="s">
        <v>5</v>
      </c>
      <c r="F257" s="5" t="n">
        <v>2200</v>
      </c>
      <c r="G257" s="3" t="s">
        <v>6</v>
      </c>
      <c r="H257" s="3" t="s">
        <v>7</v>
      </c>
      <c r="I257" s="16" t="n">
        <f aca="false">C257*F257</f>
        <v>18084</v>
      </c>
      <c r="J257" s="3" t="s">
        <v>6</v>
      </c>
    </row>
    <row r="258" customFormat="false" ht="12.75" hidden="false" customHeight="false" outlineLevel="0" collapsed="false">
      <c r="A258" s="3"/>
      <c r="B258" s="35" t="s">
        <v>146</v>
      </c>
      <c r="C258" s="5"/>
      <c r="D258" s="22"/>
      <c r="E258" s="3"/>
      <c r="F258" s="5"/>
      <c r="G258" s="3"/>
      <c r="H258" s="3"/>
      <c r="I258" s="16"/>
      <c r="J258" s="3"/>
    </row>
    <row r="259" customFormat="false" ht="14.25" hidden="false" customHeight="false" outlineLevel="0" collapsed="false">
      <c r="A259" s="3"/>
      <c r="B259" s="35" t="s">
        <v>147</v>
      </c>
      <c r="C259" s="5" t="n">
        <v>9</v>
      </c>
      <c r="D259" s="22" t="s">
        <v>82</v>
      </c>
      <c r="E259" s="3" t="s">
        <v>5</v>
      </c>
      <c r="F259" s="5" t="n">
        <v>2200</v>
      </c>
      <c r="G259" s="3" t="s">
        <v>6</v>
      </c>
      <c r="H259" s="3" t="s">
        <v>7</v>
      </c>
      <c r="I259" s="16" t="n">
        <f aca="false">C259*F259</f>
        <v>19800</v>
      </c>
      <c r="J259" s="3" t="s">
        <v>6</v>
      </c>
    </row>
    <row r="260" customFormat="false" ht="25.5" hidden="false" customHeight="false" outlineLevel="0" collapsed="false">
      <c r="A260" s="3"/>
      <c r="B260" s="35" t="s">
        <v>148</v>
      </c>
      <c r="C260" s="5"/>
      <c r="D260" s="22"/>
      <c r="E260" s="3"/>
      <c r="F260" s="5"/>
      <c r="G260" s="3"/>
      <c r="H260" s="3"/>
      <c r="I260" s="16"/>
      <c r="J260" s="3"/>
    </row>
    <row r="261" customFormat="false" ht="14.25" hidden="false" customHeight="false" outlineLevel="0" collapsed="false">
      <c r="A261" s="3"/>
      <c r="B261" s="35" t="s">
        <v>149</v>
      </c>
      <c r="C261" s="5" t="n">
        <v>2.74</v>
      </c>
      <c r="D261" s="22" t="s">
        <v>82</v>
      </c>
      <c r="E261" s="3" t="s">
        <v>5</v>
      </c>
      <c r="F261" s="5" t="n">
        <v>2200</v>
      </c>
      <c r="G261" s="3" t="s">
        <v>6</v>
      </c>
      <c r="H261" s="3" t="s">
        <v>7</v>
      </c>
      <c r="I261" s="16" t="n">
        <f aca="false">C261*F261</f>
        <v>6028</v>
      </c>
      <c r="J261" s="3" t="s">
        <v>6</v>
      </c>
    </row>
    <row r="262" customFormat="false" ht="25.5" hidden="false" customHeight="false" outlineLevel="0" collapsed="false">
      <c r="A262" s="3"/>
      <c r="B262" s="35" t="s">
        <v>150</v>
      </c>
      <c r="C262" s="5"/>
      <c r="D262" s="22"/>
      <c r="E262" s="3"/>
      <c r="F262" s="5"/>
      <c r="G262" s="3"/>
      <c r="H262" s="3"/>
      <c r="I262" s="16"/>
      <c r="J262" s="3"/>
    </row>
    <row r="263" customFormat="false" ht="14.25" hidden="false" customHeight="false" outlineLevel="0" collapsed="false">
      <c r="A263" s="3"/>
      <c r="B263" s="35" t="s">
        <v>149</v>
      </c>
      <c r="C263" s="5" t="n">
        <v>2.74</v>
      </c>
      <c r="D263" s="22" t="s">
        <v>82</v>
      </c>
      <c r="E263" s="3" t="s">
        <v>5</v>
      </c>
      <c r="F263" s="5" t="n">
        <v>2200</v>
      </c>
      <c r="G263" s="3" t="s">
        <v>6</v>
      </c>
      <c r="H263" s="3" t="s">
        <v>7</v>
      </c>
      <c r="I263" s="16" t="n">
        <f aca="false">C263*F263</f>
        <v>6028</v>
      </c>
      <c r="J263" s="3" t="s">
        <v>6</v>
      </c>
    </row>
    <row r="264" customFormat="false" ht="25.5" hidden="false" customHeight="false" outlineLevel="0" collapsed="false">
      <c r="A264" s="3"/>
      <c r="B264" s="35" t="s">
        <v>151</v>
      </c>
      <c r="C264" s="5"/>
      <c r="D264" s="22"/>
      <c r="E264" s="3"/>
      <c r="F264" s="5"/>
      <c r="G264" s="3"/>
      <c r="H264" s="3"/>
      <c r="I264" s="16"/>
      <c r="J264" s="3"/>
    </row>
    <row r="265" customFormat="false" ht="14.25" hidden="false" customHeight="false" outlineLevel="0" collapsed="false">
      <c r="A265" s="3"/>
      <c r="B265" s="35" t="s">
        <v>152</v>
      </c>
      <c r="C265" s="5" t="n">
        <v>3</v>
      </c>
      <c r="D265" s="22" t="s">
        <v>82</v>
      </c>
      <c r="E265" s="3" t="s">
        <v>5</v>
      </c>
      <c r="F265" s="5" t="n">
        <v>2200</v>
      </c>
      <c r="G265" s="3" t="s">
        <v>6</v>
      </c>
      <c r="H265" s="3" t="s">
        <v>7</v>
      </c>
      <c r="I265" s="16" t="n">
        <f aca="false">C265*F265</f>
        <v>6600</v>
      </c>
      <c r="J265" s="3" t="s">
        <v>6</v>
      </c>
    </row>
    <row r="266" customFormat="false" ht="25.5" hidden="false" customHeight="false" outlineLevel="0" collapsed="false">
      <c r="A266" s="3"/>
      <c r="B266" s="35" t="s">
        <v>153</v>
      </c>
      <c r="C266" s="5"/>
      <c r="D266" s="22"/>
      <c r="E266" s="3"/>
      <c r="F266" s="5"/>
      <c r="G266" s="3"/>
      <c r="H266" s="3"/>
      <c r="I266" s="16"/>
      <c r="J266" s="3"/>
    </row>
    <row r="267" customFormat="false" ht="14.25" hidden="false" customHeight="false" outlineLevel="0" collapsed="false">
      <c r="A267" s="3"/>
      <c r="B267" s="35" t="s">
        <v>154</v>
      </c>
      <c r="C267" s="5" t="n">
        <v>4.68</v>
      </c>
      <c r="D267" s="22" t="s">
        <v>82</v>
      </c>
      <c r="E267" s="3" t="s">
        <v>5</v>
      </c>
      <c r="F267" s="5" t="n">
        <v>2200</v>
      </c>
      <c r="G267" s="3" t="s">
        <v>6</v>
      </c>
      <c r="H267" s="3" t="s">
        <v>7</v>
      </c>
      <c r="I267" s="16" t="n">
        <f aca="false">C267*F267</f>
        <v>10296</v>
      </c>
      <c r="J267" s="3" t="s">
        <v>6</v>
      </c>
    </row>
    <row r="268" customFormat="false" ht="12.75" hidden="false" customHeight="false" outlineLevel="0" collapsed="false">
      <c r="A268" s="3"/>
      <c r="B268" s="35" t="s">
        <v>155</v>
      </c>
      <c r="C268" s="5"/>
      <c r="D268" s="22"/>
      <c r="E268" s="3"/>
      <c r="F268" s="5"/>
      <c r="G268" s="3"/>
      <c r="H268" s="3"/>
      <c r="I268" s="16"/>
      <c r="J268" s="3"/>
    </row>
    <row r="269" customFormat="false" ht="14.25" hidden="false" customHeight="false" outlineLevel="0" collapsed="false">
      <c r="A269" s="3"/>
      <c r="B269" s="35" t="s">
        <v>156</v>
      </c>
      <c r="C269" s="5" t="n">
        <v>45.6</v>
      </c>
      <c r="D269" s="22" t="s">
        <v>82</v>
      </c>
      <c r="E269" s="3" t="s">
        <v>5</v>
      </c>
      <c r="F269" s="5" t="n">
        <v>2200</v>
      </c>
      <c r="G269" s="3" t="s">
        <v>6</v>
      </c>
      <c r="H269" s="3" t="s">
        <v>7</v>
      </c>
      <c r="I269" s="16" t="n">
        <f aca="false">C269*F269</f>
        <v>100320</v>
      </c>
      <c r="J269" s="3" t="s">
        <v>6</v>
      </c>
    </row>
    <row r="270" customFormat="false" ht="25.5" hidden="false" customHeight="false" outlineLevel="0" collapsed="false">
      <c r="A270" s="3"/>
      <c r="B270" s="35" t="s">
        <v>153</v>
      </c>
      <c r="C270" s="5"/>
      <c r="D270" s="22"/>
      <c r="E270" s="3"/>
      <c r="F270" s="5"/>
      <c r="G270" s="3"/>
      <c r="H270" s="3"/>
      <c r="I270" s="16"/>
      <c r="J270" s="3"/>
    </row>
    <row r="271" customFormat="false" ht="14.25" hidden="false" customHeight="false" outlineLevel="0" collapsed="false">
      <c r="A271" s="3"/>
      <c r="B271" s="35" t="s">
        <v>154</v>
      </c>
      <c r="C271" s="5" t="n">
        <v>4.68</v>
      </c>
      <c r="D271" s="22" t="s">
        <v>82</v>
      </c>
      <c r="E271" s="3" t="s">
        <v>5</v>
      </c>
      <c r="F271" s="5" t="n">
        <v>2200</v>
      </c>
      <c r="G271" s="3" t="s">
        <v>6</v>
      </c>
      <c r="H271" s="3" t="s">
        <v>7</v>
      </c>
      <c r="I271" s="16" t="n">
        <f aca="false">C271*F271</f>
        <v>10296</v>
      </c>
      <c r="J271" s="3" t="s">
        <v>6</v>
      </c>
    </row>
    <row r="272" customFormat="false" ht="12.75" hidden="false" customHeight="false" outlineLevel="0" collapsed="false">
      <c r="A272" s="3"/>
      <c r="B272" s="35" t="s">
        <v>157</v>
      </c>
      <c r="C272" s="5"/>
      <c r="D272" s="22"/>
      <c r="E272" s="3"/>
      <c r="F272" s="5"/>
      <c r="G272" s="3"/>
      <c r="H272" s="3"/>
      <c r="I272" s="16"/>
      <c r="J272" s="3"/>
    </row>
    <row r="273" customFormat="false" ht="14.25" hidden="false" customHeight="false" outlineLevel="0" collapsed="false">
      <c r="A273" s="3"/>
      <c r="B273" s="35" t="s">
        <v>158</v>
      </c>
      <c r="C273" s="5" t="n">
        <v>0.76</v>
      </c>
      <c r="D273" s="22" t="s">
        <v>82</v>
      </c>
      <c r="E273" s="3" t="s">
        <v>5</v>
      </c>
      <c r="F273" s="5" t="n">
        <v>2200</v>
      </c>
      <c r="G273" s="3" t="s">
        <v>6</v>
      </c>
      <c r="H273" s="3" t="s">
        <v>7</v>
      </c>
      <c r="I273" s="16" t="n">
        <f aca="false">C273*F273</f>
        <v>1672</v>
      </c>
      <c r="J273" s="3" t="s">
        <v>6</v>
      </c>
    </row>
    <row r="274" customFormat="false" ht="12.75" hidden="false" customHeight="false" outlineLevel="0" collapsed="false">
      <c r="A274" s="3"/>
      <c r="B274" s="35"/>
      <c r="C274" s="5"/>
      <c r="D274" s="22"/>
      <c r="E274" s="3"/>
      <c r="F274" s="5"/>
      <c r="G274" s="3"/>
      <c r="H274" s="3"/>
      <c r="I274" s="16"/>
      <c r="J274" s="3"/>
    </row>
    <row r="275" customFormat="false" ht="12.75" hidden="false" customHeight="false" outlineLevel="0" collapsed="false">
      <c r="A275" s="3"/>
      <c r="B275" s="4"/>
      <c r="C275" s="5"/>
      <c r="D275" s="3"/>
      <c r="E275" s="3"/>
      <c r="F275" s="5"/>
      <c r="G275" s="3"/>
      <c r="H275" s="3"/>
      <c r="I275" s="5"/>
      <c r="J275" s="3"/>
    </row>
    <row r="276" customFormat="false" ht="15" hidden="false" customHeight="true" outlineLevel="0" collapsed="false">
      <c r="A276" s="18"/>
      <c r="B276" s="19" t="s">
        <v>159</v>
      </c>
      <c r="C276" s="19"/>
      <c r="D276" s="19"/>
      <c r="E276" s="19"/>
      <c r="F276" s="19"/>
      <c r="G276" s="19"/>
      <c r="H276" s="18"/>
      <c r="I276" s="20" t="n">
        <f aca="false">SUM(I243:I274)</f>
        <v>251324</v>
      </c>
      <c r="J276" s="18" t="str">
        <f aca="false">+J249</f>
        <v>din</v>
      </c>
    </row>
    <row r="277" s="28" customFormat="true" ht="15" hidden="false" customHeight="true" outlineLevel="0" collapsed="false">
      <c r="A277" s="26"/>
      <c r="B277" s="29"/>
      <c r="C277" s="30"/>
      <c r="D277" s="29"/>
      <c r="E277" s="29"/>
      <c r="F277" s="30"/>
      <c r="G277" s="29"/>
      <c r="H277" s="26"/>
      <c r="I277" s="17"/>
      <c r="J277" s="26"/>
    </row>
    <row r="278" customFormat="false" ht="12.75" hidden="false" customHeight="false" outlineLevel="0" collapsed="false">
      <c r="A278" s="3"/>
      <c r="B278" s="4"/>
      <c r="C278" s="5"/>
      <c r="D278" s="3"/>
      <c r="E278" s="3"/>
      <c r="F278" s="5"/>
      <c r="G278" s="3"/>
      <c r="H278" s="3"/>
      <c r="I278" s="5"/>
      <c r="J278" s="3"/>
    </row>
    <row r="279" customFormat="false" ht="12.75" hidden="false" customHeight="false" outlineLevel="0" collapsed="false">
      <c r="A279" s="31"/>
      <c r="B279" s="6" t="s">
        <v>160</v>
      </c>
      <c r="C279" s="32"/>
      <c r="D279" s="33"/>
      <c r="E279" s="33"/>
      <c r="F279" s="32"/>
      <c r="G279" s="33"/>
      <c r="H279" s="33"/>
      <c r="I279" s="32"/>
      <c r="J279" s="33"/>
    </row>
    <row r="280" customFormat="false" ht="12.75" hidden="false" customHeight="false" outlineLevel="0" collapsed="false">
      <c r="A280" s="3"/>
      <c r="B280" s="4"/>
      <c r="C280" s="5"/>
      <c r="D280" s="3"/>
      <c r="E280" s="3"/>
      <c r="F280" s="5"/>
      <c r="G280" s="3"/>
      <c r="H280" s="3"/>
      <c r="I280" s="5"/>
      <c r="J280" s="3"/>
    </row>
    <row r="281" customFormat="false" ht="12.75" hidden="false" customHeight="false" outlineLevel="0" collapsed="false">
      <c r="A281" s="3"/>
      <c r="B281" s="13" t="s">
        <v>161</v>
      </c>
      <c r="C281" s="5"/>
      <c r="D281" s="3"/>
      <c r="E281" s="3"/>
      <c r="F281" s="5"/>
      <c r="G281" s="3"/>
      <c r="H281" s="3"/>
      <c r="I281" s="5"/>
      <c r="J281" s="3"/>
    </row>
    <row r="282" customFormat="false" ht="12.75" hidden="false" customHeight="false" outlineLevel="0" collapsed="false">
      <c r="A282" s="3"/>
      <c r="B282" s="4"/>
      <c r="C282" s="5"/>
      <c r="D282" s="3"/>
      <c r="E282" s="3"/>
      <c r="F282" s="5"/>
      <c r="G282" s="3"/>
      <c r="H282" s="3"/>
      <c r="I282" s="5"/>
      <c r="J282" s="3"/>
    </row>
    <row r="283" customFormat="false" ht="76.5" hidden="false" customHeight="false" outlineLevel="0" collapsed="false">
      <c r="A283" s="3"/>
      <c r="B283" s="21" t="s">
        <v>162</v>
      </c>
      <c r="C283" s="5"/>
      <c r="D283" s="3"/>
      <c r="E283" s="3"/>
      <c r="F283" s="5"/>
      <c r="G283" s="3"/>
      <c r="H283" s="3"/>
      <c r="I283" s="5"/>
      <c r="J283" s="3"/>
    </row>
    <row r="284" customFormat="false" ht="12.75" hidden="false" customHeight="false" outlineLevel="0" collapsed="false">
      <c r="A284" s="3"/>
      <c r="B284" s="35" t="s">
        <v>163</v>
      </c>
      <c r="C284" s="17" t="n">
        <v>6000</v>
      </c>
      <c r="D284" s="22" t="s">
        <v>87</v>
      </c>
      <c r="E284" s="3" t="s">
        <v>5</v>
      </c>
      <c r="F284" s="17" t="n">
        <v>220</v>
      </c>
      <c r="G284" s="3" t="s">
        <v>6</v>
      </c>
      <c r="H284" s="3" t="s">
        <v>7</v>
      </c>
      <c r="I284" s="16" t="n">
        <f aca="false">C284*F284</f>
        <v>1320000</v>
      </c>
      <c r="J284" s="3" t="s">
        <v>6</v>
      </c>
    </row>
    <row r="285" customFormat="false" ht="12.75" hidden="false" customHeight="false" outlineLevel="0" collapsed="false">
      <c r="A285" s="3"/>
      <c r="B285" s="4"/>
      <c r="C285" s="5"/>
      <c r="D285" s="3"/>
      <c r="E285" s="3"/>
      <c r="F285" s="5"/>
      <c r="G285" s="3"/>
      <c r="H285" s="3"/>
      <c r="I285" s="5"/>
      <c r="J285" s="3"/>
    </row>
    <row r="286" customFormat="false" ht="12.75" hidden="false" customHeight="false" outlineLevel="0" collapsed="false">
      <c r="A286" s="3"/>
      <c r="B286" s="13" t="s">
        <v>164</v>
      </c>
      <c r="C286" s="5"/>
      <c r="D286" s="3"/>
      <c r="E286" s="3"/>
      <c r="F286" s="5"/>
      <c r="G286" s="3"/>
      <c r="H286" s="3"/>
      <c r="I286" s="5"/>
      <c r="J286" s="3"/>
    </row>
    <row r="287" customFormat="false" ht="12.75" hidden="false" customHeight="false" outlineLevel="0" collapsed="false">
      <c r="A287" s="3"/>
      <c r="B287" s="4"/>
      <c r="C287" s="5"/>
      <c r="D287" s="3"/>
      <c r="E287" s="3"/>
      <c r="F287" s="5"/>
      <c r="G287" s="3"/>
      <c r="H287" s="3"/>
      <c r="I287" s="5"/>
      <c r="J287" s="3"/>
    </row>
    <row r="288" customFormat="false" ht="76.5" hidden="false" customHeight="false" outlineLevel="0" collapsed="false">
      <c r="A288" s="3"/>
      <c r="B288" s="21" t="s">
        <v>162</v>
      </c>
      <c r="C288" s="5"/>
      <c r="D288" s="3"/>
      <c r="E288" s="3"/>
      <c r="F288" s="5"/>
      <c r="G288" s="3"/>
      <c r="H288" s="3"/>
      <c r="I288" s="5"/>
      <c r="J288" s="3"/>
    </row>
    <row r="289" customFormat="false" ht="12.75" hidden="false" customHeight="false" outlineLevel="0" collapsed="false">
      <c r="A289" s="3"/>
      <c r="B289" s="35" t="s">
        <v>163</v>
      </c>
      <c r="C289" s="5" t="n">
        <v>250</v>
      </c>
      <c r="D289" s="22" t="s">
        <v>87</v>
      </c>
      <c r="E289" s="3" t="s">
        <v>5</v>
      </c>
      <c r="F289" s="17" t="n">
        <v>220</v>
      </c>
      <c r="G289" s="3" t="s">
        <v>6</v>
      </c>
      <c r="H289" s="3" t="s">
        <v>7</v>
      </c>
      <c r="I289" s="16" t="n">
        <f aca="false">C289*F289</f>
        <v>55000</v>
      </c>
      <c r="J289" s="3" t="s">
        <v>6</v>
      </c>
    </row>
    <row r="290" customFormat="false" ht="12.75" hidden="false" customHeight="false" outlineLevel="0" collapsed="false">
      <c r="A290" s="3"/>
      <c r="B290" s="35"/>
      <c r="C290" s="5"/>
      <c r="D290" s="22"/>
      <c r="E290" s="3"/>
      <c r="F290" s="17"/>
      <c r="G290" s="3"/>
      <c r="H290" s="3"/>
      <c r="I290" s="16"/>
      <c r="J290" s="3"/>
    </row>
    <row r="291" customFormat="false" ht="12.75" hidden="false" customHeight="false" outlineLevel="0" collapsed="false">
      <c r="A291" s="3"/>
      <c r="B291" s="13" t="s">
        <v>165</v>
      </c>
      <c r="C291" s="5"/>
      <c r="D291" s="3"/>
      <c r="E291" s="3"/>
      <c r="F291" s="5"/>
      <c r="G291" s="3"/>
      <c r="H291" s="3"/>
      <c r="I291" s="5"/>
      <c r="J291" s="3"/>
    </row>
    <row r="292" customFormat="false" ht="12.75" hidden="false" customHeight="false" outlineLevel="0" collapsed="false">
      <c r="A292" s="3"/>
      <c r="B292" s="4"/>
      <c r="C292" s="5"/>
      <c r="D292" s="3"/>
      <c r="E292" s="3"/>
      <c r="F292" s="5"/>
      <c r="G292" s="3"/>
      <c r="H292" s="3"/>
      <c r="I292" s="5"/>
      <c r="J292" s="3"/>
    </row>
    <row r="293" customFormat="false" ht="102" hidden="false" customHeight="false" outlineLevel="0" collapsed="false">
      <c r="A293" s="3"/>
      <c r="B293" s="21" t="s">
        <v>166</v>
      </c>
      <c r="C293" s="5"/>
      <c r="D293" s="3"/>
      <c r="E293" s="3"/>
      <c r="F293" s="5"/>
      <c r="G293" s="3"/>
      <c r="H293" s="3"/>
      <c r="I293" s="5"/>
      <c r="J293" s="3"/>
    </row>
    <row r="294" customFormat="false" ht="12.75" hidden="false" customHeight="false" outlineLevel="0" collapsed="false">
      <c r="A294" s="3"/>
      <c r="B294" s="35" t="s">
        <v>167</v>
      </c>
      <c r="C294" s="5" t="n">
        <v>13.63</v>
      </c>
      <c r="D294" s="22" t="s">
        <v>15</v>
      </c>
      <c r="E294" s="3" t="s">
        <v>5</v>
      </c>
      <c r="F294" s="17" t="n">
        <v>3000</v>
      </c>
      <c r="G294" s="3" t="s">
        <v>6</v>
      </c>
      <c r="H294" s="3" t="s">
        <v>7</v>
      </c>
      <c r="I294" s="16" t="n">
        <f aca="false">C294*F294</f>
        <v>40890</v>
      </c>
      <c r="J294" s="3" t="s">
        <v>6</v>
      </c>
    </row>
    <row r="295" customFormat="false" ht="12.75" hidden="false" customHeight="false" outlineLevel="0" collapsed="false">
      <c r="A295" s="3"/>
      <c r="B295" s="35"/>
      <c r="C295" s="5"/>
      <c r="D295" s="22"/>
      <c r="E295" s="3"/>
      <c r="F295" s="17"/>
      <c r="G295" s="3"/>
      <c r="H295" s="3"/>
      <c r="I295" s="16"/>
      <c r="J295" s="3"/>
    </row>
    <row r="296" customFormat="false" ht="12.75" hidden="false" customHeight="false" outlineLevel="0" collapsed="false">
      <c r="A296" s="3"/>
      <c r="B296" s="13" t="s">
        <v>168</v>
      </c>
      <c r="C296" s="5"/>
      <c r="D296" s="3"/>
      <c r="E296" s="3"/>
      <c r="F296" s="5"/>
      <c r="G296" s="3"/>
      <c r="H296" s="3"/>
      <c r="I296" s="5"/>
      <c r="J296" s="3"/>
    </row>
    <row r="297" customFormat="false" ht="12.75" hidden="false" customHeight="false" outlineLevel="0" collapsed="false">
      <c r="A297" s="3"/>
      <c r="B297" s="4"/>
      <c r="C297" s="5"/>
      <c r="D297" s="3"/>
      <c r="E297" s="3"/>
      <c r="F297" s="5"/>
      <c r="G297" s="3"/>
      <c r="H297" s="3"/>
      <c r="I297" s="5"/>
      <c r="J297" s="3"/>
    </row>
    <row r="298" customFormat="false" ht="76.5" hidden="false" customHeight="false" outlineLevel="0" collapsed="false">
      <c r="A298" s="3"/>
      <c r="B298" s="21" t="s">
        <v>169</v>
      </c>
      <c r="C298" s="5"/>
      <c r="D298" s="3"/>
      <c r="E298" s="3"/>
      <c r="F298" s="5"/>
      <c r="G298" s="3"/>
      <c r="H298" s="3"/>
      <c r="I298" s="5"/>
      <c r="J298" s="3"/>
    </row>
    <row r="299" customFormat="false" ht="12.75" hidden="false" customHeight="false" outlineLevel="0" collapsed="false">
      <c r="A299" s="3"/>
      <c r="B299" s="36"/>
      <c r="C299" s="17" t="n">
        <v>500</v>
      </c>
      <c r="D299" s="22" t="s">
        <v>87</v>
      </c>
      <c r="E299" s="3" t="s">
        <v>5</v>
      </c>
      <c r="F299" s="17" t="n">
        <v>140</v>
      </c>
      <c r="G299" s="3" t="s">
        <v>6</v>
      </c>
      <c r="H299" s="3" t="s">
        <v>7</v>
      </c>
      <c r="I299" s="16" t="n">
        <f aca="false">C299*F299</f>
        <v>70000</v>
      </c>
      <c r="J299" s="3" t="s">
        <v>6</v>
      </c>
    </row>
    <row r="300" customFormat="false" ht="12.75" hidden="false" customHeight="false" outlineLevel="0" collapsed="false">
      <c r="A300" s="3"/>
      <c r="B300" s="36"/>
      <c r="C300" s="17"/>
      <c r="D300" s="22"/>
      <c r="E300" s="3"/>
      <c r="F300" s="17"/>
      <c r="G300" s="3"/>
      <c r="H300" s="3"/>
      <c r="I300" s="16"/>
      <c r="J300" s="3"/>
    </row>
    <row r="301" customFormat="false" ht="12.75" hidden="false" customHeight="false" outlineLevel="0" collapsed="false">
      <c r="A301" s="3"/>
      <c r="B301" s="23" t="s">
        <v>170</v>
      </c>
      <c r="C301" s="17"/>
      <c r="D301" s="3"/>
      <c r="E301" s="3"/>
      <c r="F301" s="5"/>
      <c r="G301" s="3"/>
      <c r="H301" s="3"/>
      <c r="I301" s="5"/>
      <c r="J301" s="3"/>
    </row>
    <row r="302" customFormat="false" ht="12.75" hidden="false" customHeight="false" outlineLevel="0" collapsed="false">
      <c r="A302" s="3"/>
      <c r="B302" s="9"/>
      <c r="C302" s="17"/>
      <c r="D302" s="3"/>
      <c r="E302" s="3"/>
      <c r="F302" s="5"/>
      <c r="G302" s="3"/>
      <c r="H302" s="3"/>
      <c r="I302" s="5"/>
      <c r="J302" s="3"/>
    </row>
    <row r="303" customFormat="false" ht="51" hidden="false" customHeight="false" outlineLevel="0" collapsed="false">
      <c r="A303" s="3"/>
      <c r="B303" s="37" t="s">
        <v>171</v>
      </c>
      <c r="C303" s="17"/>
      <c r="D303" s="3"/>
      <c r="E303" s="3"/>
      <c r="F303" s="5"/>
      <c r="G303" s="3"/>
      <c r="H303" s="3"/>
      <c r="I303" s="5"/>
      <c r="J303" s="3"/>
    </row>
    <row r="304" customFormat="false" ht="12.75" hidden="false" customHeight="false" outlineLevel="0" collapsed="false">
      <c r="A304" s="3"/>
      <c r="B304" s="35"/>
      <c r="C304" s="5" t="n">
        <v>24.56</v>
      </c>
      <c r="D304" s="22" t="s">
        <v>15</v>
      </c>
      <c r="E304" s="3" t="s">
        <v>5</v>
      </c>
      <c r="F304" s="17" t="n">
        <v>400</v>
      </c>
      <c r="G304" s="3" t="s">
        <v>6</v>
      </c>
      <c r="H304" s="3" t="s">
        <v>7</v>
      </c>
      <c r="I304" s="16" t="n">
        <f aca="false">C304*F304</f>
        <v>9824</v>
      </c>
      <c r="J304" s="3" t="s">
        <v>6</v>
      </c>
    </row>
    <row r="305" customFormat="false" ht="12.75" hidden="false" customHeight="false" outlineLevel="0" collapsed="false">
      <c r="A305" s="3"/>
      <c r="B305" s="35"/>
      <c r="C305" s="5"/>
      <c r="D305" s="22"/>
      <c r="E305" s="3"/>
      <c r="F305" s="17"/>
      <c r="G305" s="3"/>
      <c r="H305" s="3"/>
      <c r="I305" s="16"/>
      <c r="J305" s="3"/>
    </row>
    <row r="306" customFormat="false" ht="12.75" hidden="false" customHeight="false" outlineLevel="0" collapsed="false">
      <c r="A306" s="3"/>
      <c r="B306" s="23" t="s">
        <v>172</v>
      </c>
      <c r="C306" s="5"/>
      <c r="D306" s="3"/>
      <c r="E306" s="3"/>
      <c r="F306" s="5"/>
      <c r="G306" s="3"/>
      <c r="H306" s="3"/>
      <c r="I306" s="5"/>
      <c r="J306" s="3"/>
    </row>
    <row r="307" customFormat="false" ht="12.75" hidden="false" customHeight="false" outlineLevel="0" collapsed="false">
      <c r="A307" s="3"/>
      <c r="B307" s="9"/>
      <c r="C307" s="5"/>
      <c r="D307" s="3"/>
      <c r="E307" s="3"/>
      <c r="F307" s="5"/>
      <c r="G307" s="3"/>
      <c r="H307" s="3"/>
      <c r="I307" s="5"/>
      <c r="J307" s="3"/>
    </row>
    <row r="308" customFormat="false" ht="51" hidden="false" customHeight="false" outlineLevel="0" collapsed="false">
      <c r="A308" s="3"/>
      <c r="B308" s="37" t="s">
        <v>173</v>
      </c>
      <c r="C308" s="5"/>
      <c r="D308" s="3"/>
      <c r="E308" s="3"/>
      <c r="F308" s="5"/>
      <c r="G308" s="3"/>
      <c r="H308" s="3"/>
      <c r="I308" s="5"/>
      <c r="J308" s="3"/>
    </row>
    <row r="309" customFormat="false" ht="12.75" hidden="false" customHeight="false" outlineLevel="0" collapsed="false">
      <c r="A309" s="3"/>
      <c r="B309" s="35"/>
      <c r="C309" s="5" t="n">
        <v>40</v>
      </c>
      <c r="D309" s="22" t="s">
        <v>15</v>
      </c>
      <c r="E309" s="3" t="s">
        <v>5</v>
      </c>
      <c r="F309" s="17" t="n">
        <v>2800</v>
      </c>
      <c r="G309" s="3" t="s">
        <v>6</v>
      </c>
      <c r="H309" s="3" t="s">
        <v>7</v>
      </c>
      <c r="I309" s="16" t="n">
        <f aca="false">C309*F309</f>
        <v>112000</v>
      </c>
      <c r="J309" s="3" t="s">
        <v>6</v>
      </c>
    </row>
    <row r="310" customFormat="false" ht="12.75" hidden="false" customHeight="false" outlineLevel="0" collapsed="false">
      <c r="A310" s="3"/>
      <c r="B310" s="35"/>
      <c r="C310" s="5"/>
      <c r="D310" s="22"/>
      <c r="E310" s="3"/>
      <c r="F310" s="17"/>
      <c r="G310" s="3"/>
      <c r="H310" s="3"/>
      <c r="I310" s="16"/>
      <c r="J310" s="3"/>
    </row>
    <row r="311" customFormat="false" ht="12.75" hidden="false" customHeight="false" outlineLevel="0" collapsed="false">
      <c r="A311" s="3" t="n">
        <v>1</v>
      </c>
      <c r="B311" s="4"/>
      <c r="C311" s="5"/>
      <c r="D311" s="3"/>
      <c r="E311" s="3"/>
      <c r="F311" s="5"/>
      <c r="G311" s="3"/>
      <c r="H311" s="3"/>
      <c r="I311" s="5"/>
      <c r="J311" s="3"/>
    </row>
    <row r="312" customFormat="false" ht="15" hidden="false" customHeight="true" outlineLevel="0" collapsed="false">
      <c r="A312" s="18"/>
      <c r="B312" s="19" t="s">
        <v>174</v>
      </c>
      <c r="C312" s="19"/>
      <c r="D312" s="19"/>
      <c r="E312" s="19"/>
      <c r="F312" s="19"/>
      <c r="G312" s="19"/>
      <c r="H312" s="18"/>
      <c r="I312" s="20" t="n">
        <f aca="false">SUM(I283:I309)</f>
        <v>1607714</v>
      </c>
      <c r="J312" s="18" t="str">
        <f aca="false">+J294</f>
        <v>din</v>
      </c>
    </row>
    <row r="313" s="28" customFormat="true" ht="15" hidden="false" customHeight="true" outlineLevel="0" collapsed="false">
      <c r="A313" s="26"/>
      <c r="B313" s="29"/>
      <c r="C313" s="30"/>
      <c r="D313" s="29"/>
      <c r="E313" s="29"/>
      <c r="F313" s="30"/>
      <c r="G313" s="29"/>
      <c r="H313" s="26"/>
      <c r="I313" s="17"/>
      <c r="J313" s="26"/>
    </row>
    <row r="314" s="28" customFormat="true" ht="15" hidden="false" customHeight="true" outlineLevel="0" collapsed="false">
      <c r="A314" s="26"/>
      <c r="B314" s="29"/>
      <c r="C314" s="30"/>
      <c r="D314" s="29"/>
      <c r="E314" s="29"/>
      <c r="F314" s="30"/>
      <c r="G314" s="29"/>
      <c r="H314" s="26"/>
      <c r="I314" s="17"/>
      <c r="J314" s="26"/>
    </row>
    <row r="315" customFormat="false" ht="12.75" hidden="false" customHeight="false" outlineLevel="0" collapsed="false">
      <c r="A315" s="31"/>
      <c r="B315" s="6" t="s">
        <v>175</v>
      </c>
      <c r="C315" s="32"/>
      <c r="D315" s="33"/>
      <c r="E315" s="33"/>
      <c r="F315" s="32"/>
      <c r="G315" s="33"/>
      <c r="H315" s="33"/>
      <c r="I315" s="32"/>
      <c r="J315" s="33"/>
    </row>
    <row r="316" customFormat="false" ht="12.75" hidden="false" customHeight="false" outlineLevel="0" collapsed="false">
      <c r="A316" s="3"/>
      <c r="B316" s="4"/>
      <c r="C316" s="5"/>
      <c r="D316" s="3"/>
      <c r="E316" s="3"/>
      <c r="F316" s="5"/>
      <c r="G316" s="3"/>
      <c r="H316" s="3"/>
      <c r="I316" s="5"/>
      <c r="J316" s="3"/>
    </row>
    <row r="317" customFormat="false" ht="12.75" hidden="false" customHeight="false" outlineLevel="0" collapsed="false">
      <c r="A317" s="3"/>
      <c r="B317" s="4"/>
      <c r="C317" s="5"/>
      <c r="D317" s="3"/>
      <c r="E317" s="3"/>
      <c r="F317" s="5"/>
      <c r="G317" s="3"/>
      <c r="H317" s="3"/>
      <c r="I317" s="5"/>
      <c r="J317" s="3"/>
    </row>
    <row r="318" customFormat="false" ht="12.75" hidden="false" customHeight="false" outlineLevel="0" collapsed="false">
      <c r="A318" s="3"/>
      <c r="B318" s="13" t="s">
        <v>176</v>
      </c>
      <c r="C318" s="5"/>
      <c r="D318" s="3"/>
      <c r="E318" s="3"/>
      <c r="F318" s="5"/>
      <c r="G318" s="3"/>
      <c r="H318" s="3"/>
      <c r="I318" s="5"/>
      <c r="J318" s="3"/>
    </row>
    <row r="319" customFormat="false" ht="12.75" hidden="false" customHeight="false" outlineLevel="0" collapsed="false">
      <c r="A319" s="3"/>
      <c r="B319" s="4"/>
      <c r="C319" s="5"/>
      <c r="D319" s="3"/>
      <c r="E319" s="3"/>
      <c r="F319" s="5"/>
      <c r="G319" s="3"/>
      <c r="H319" s="3"/>
      <c r="I319" s="5"/>
      <c r="J319" s="3"/>
    </row>
    <row r="320" customFormat="false" ht="63.75" hidden="false" customHeight="false" outlineLevel="0" collapsed="false">
      <c r="A320" s="3"/>
      <c r="B320" s="21" t="s">
        <v>177</v>
      </c>
      <c r="C320" s="5" t="n">
        <v>83</v>
      </c>
      <c r="D320" s="22" t="s">
        <v>82</v>
      </c>
      <c r="E320" s="3" t="s">
        <v>5</v>
      </c>
      <c r="F320" s="5" t="n">
        <v>250</v>
      </c>
      <c r="G320" s="3" t="s">
        <v>6</v>
      </c>
      <c r="H320" s="3" t="s">
        <v>7</v>
      </c>
      <c r="I320" s="16" t="n">
        <f aca="false">C320*F320</f>
        <v>20750</v>
      </c>
      <c r="J320" s="3" t="s">
        <v>6</v>
      </c>
    </row>
    <row r="321" customFormat="false" ht="12.75" hidden="false" customHeight="false" outlineLevel="0" collapsed="false">
      <c r="A321" s="3"/>
      <c r="B321" s="4"/>
      <c r="C321" s="5"/>
      <c r="D321" s="3"/>
      <c r="E321" s="3"/>
      <c r="F321" s="5"/>
      <c r="G321" s="3"/>
      <c r="H321" s="3"/>
      <c r="I321" s="5"/>
      <c r="J321" s="3"/>
    </row>
    <row r="322" customFormat="false" ht="15" hidden="false" customHeight="true" outlineLevel="0" collapsed="false">
      <c r="A322" s="18"/>
      <c r="B322" s="19" t="s">
        <v>178</v>
      </c>
      <c r="C322" s="19"/>
      <c r="D322" s="19"/>
      <c r="E322" s="19"/>
      <c r="F322" s="19"/>
      <c r="G322" s="19"/>
      <c r="H322" s="18"/>
      <c r="I322" s="20" t="n">
        <f aca="false">SUM(I317:I321)</f>
        <v>20750</v>
      </c>
      <c r="J322" s="18" t="str">
        <f aca="false">+J320</f>
        <v>din</v>
      </c>
    </row>
    <row r="323" customFormat="false" ht="12.75" hidden="false" customHeight="false" outlineLevel="0" collapsed="false">
      <c r="A323" s="3"/>
      <c r="B323" s="4"/>
      <c r="C323" s="5"/>
      <c r="D323" s="3"/>
      <c r="E323" s="3"/>
      <c r="F323" s="5"/>
      <c r="G323" s="3"/>
      <c r="H323" s="3"/>
      <c r="I323" s="5"/>
      <c r="J323" s="3"/>
    </row>
    <row r="324" customFormat="false" ht="12.75" hidden="false" customHeight="false" outlineLevel="0" collapsed="false">
      <c r="A324" s="3"/>
      <c r="B324" s="4"/>
      <c r="C324" s="5"/>
      <c r="D324" s="3"/>
      <c r="E324" s="3"/>
      <c r="F324" s="5"/>
      <c r="G324" s="3"/>
      <c r="H324" s="3"/>
      <c r="I324" s="5"/>
      <c r="J324" s="3"/>
    </row>
    <row r="325" customFormat="false" ht="15.75" hidden="false" customHeight="true" outlineLevel="0" collapsed="false">
      <c r="A325" s="38" t="s">
        <v>179</v>
      </c>
      <c r="B325" s="38"/>
      <c r="C325" s="38"/>
      <c r="D325" s="38"/>
      <c r="E325" s="38"/>
      <c r="F325" s="38"/>
      <c r="G325" s="38"/>
      <c r="H325" s="38"/>
      <c r="I325" s="38"/>
      <c r="J325" s="19"/>
    </row>
    <row r="326" customFormat="false" ht="12.75" hidden="false" customHeight="false" outlineLevel="0" collapsed="false">
      <c r="A326" s="3"/>
      <c r="B326" s="4"/>
      <c r="C326" s="5"/>
      <c r="D326" s="3"/>
      <c r="E326" s="3"/>
      <c r="F326" s="5"/>
      <c r="G326" s="3"/>
      <c r="H326" s="3"/>
      <c r="I326" s="5"/>
      <c r="J326" s="3"/>
    </row>
    <row r="327" customFormat="false" ht="15" hidden="false" customHeight="true" outlineLevel="0" collapsed="false">
      <c r="A327" s="26"/>
      <c r="B327" s="29" t="s">
        <v>180</v>
      </c>
      <c r="C327" s="29"/>
      <c r="D327" s="29"/>
      <c r="E327" s="29"/>
      <c r="F327" s="29"/>
      <c r="G327" s="29"/>
      <c r="H327" s="26"/>
      <c r="I327" s="39" t="n">
        <f aca="false">I37</f>
        <v>139344</v>
      </c>
      <c r="J327" s="26" t="s">
        <v>6</v>
      </c>
    </row>
    <row r="328" customFormat="false" ht="15" hidden="false" customHeight="true" outlineLevel="0" collapsed="false">
      <c r="A328" s="26"/>
      <c r="B328" s="29" t="s">
        <v>181</v>
      </c>
      <c r="C328" s="29"/>
      <c r="D328" s="29"/>
      <c r="E328" s="29"/>
      <c r="F328" s="29"/>
      <c r="G328" s="29"/>
      <c r="H328" s="26"/>
      <c r="I328" s="39" t="n">
        <f aca="false">+I77</f>
        <v>361116</v>
      </c>
      <c r="J328" s="26" t="str">
        <f aca="false">+J320</f>
        <v>din</v>
      </c>
    </row>
    <row r="329" customFormat="false" ht="15" hidden="false" customHeight="true" outlineLevel="0" collapsed="false">
      <c r="A329" s="26"/>
      <c r="B329" s="29" t="s">
        <v>182</v>
      </c>
      <c r="C329" s="29"/>
      <c r="D329" s="29"/>
      <c r="E329" s="29"/>
      <c r="F329" s="29"/>
      <c r="G329" s="29"/>
      <c r="H329" s="26"/>
      <c r="I329" s="39" t="n">
        <f aca="false">+I134</f>
        <v>1375675</v>
      </c>
      <c r="J329" s="26" t="str">
        <f aca="false">+J328</f>
        <v>din</v>
      </c>
    </row>
    <row r="330" customFormat="false" ht="15" hidden="false" customHeight="true" outlineLevel="0" collapsed="false">
      <c r="A330" s="26"/>
      <c r="B330" s="29" t="s">
        <v>183</v>
      </c>
      <c r="C330" s="29"/>
      <c r="D330" s="29"/>
      <c r="E330" s="29"/>
      <c r="F330" s="29"/>
      <c r="G330" s="29"/>
      <c r="H330" s="26"/>
      <c r="I330" s="39" t="n">
        <f aca="false">+I143</f>
        <v>720000</v>
      </c>
      <c r="J330" s="26" t="str">
        <f aca="false">+J328</f>
        <v>din</v>
      </c>
    </row>
    <row r="331" customFormat="false" ht="15" hidden="false" customHeight="true" outlineLevel="0" collapsed="false">
      <c r="A331" s="26"/>
      <c r="B331" s="29" t="s">
        <v>184</v>
      </c>
      <c r="C331" s="29"/>
      <c r="D331" s="29"/>
      <c r="E331" s="29"/>
      <c r="F331" s="29"/>
      <c r="G331" s="29"/>
      <c r="H331" s="26"/>
      <c r="I331" s="39" t="n">
        <f aca="false">+I178</f>
        <v>2645335</v>
      </c>
      <c r="J331" s="26" t="str">
        <f aca="false">+J329</f>
        <v>din</v>
      </c>
    </row>
    <row r="332" customFormat="false" ht="15" hidden="false" customHeight="true" outlineLevel="0" collapsed="false">
      <c r="A332" s="26"/>
      <c r="B332" s="29" t="s">
        <v>185</v>
      </c>
      <c r="C332" s="29"/>
      <c r="D332" s="29"/>
      <c r="E332" s="29"/>
      <c r="F332" s="29"/>
      <c r="G332" s="29"/>
      <c r="H332" s="26"/>
      <c r="I332" s="39" t="n">
        <f aca="false">+I197</f>
        <v>344844</v>
      </c>
      <c r="J332" s="26" t="str">
        <f aca="false">+J330</f>
        <v>din</v>
      </c>
    </row>
    <row r="333" customFormat="false" ht="15" hidden="false" customHeight="true" outlineLevel="0" collapsed="false">
      <c r="A333" s="26"/>
      <c r="B333" s="29" t="s">
        <v>186</v>
      </c>
      <c r="C333" s="29"/>
      <c r="D333" s="29"/>
      <c r="E333" s="29"/>
      <c r="F333" s="29"/>
      <c r="G333" s="29"/>
      <c r="H333" s="26"/>
      <c r="I333" s="39" t="n">
        <f aca="false">+I213</f>
        <v>185045.04</v>
      </c>
      <c r="J333" s="26" t="str">
        <f aca="false">+J331</f>
        <v>din</v>
      </c>
    </row>
    <row r="334" customFormat="false" ht="15" hidden="false" customHeight="true" outlineLevel="0" collapsed="false">
      <c r="A334" s="26"/>
      <c r="B334" s="29" t="s">
        <v>187</v>
      </c>
      <c r="C334" s="29"/>
      <c r="D334" s="29"/>
      <c r="E334" s="29"/>
      <c r="F334" s="29"/>
      <c r="G334" s="29"/>
      <c r="H334" s="26"/>
      <c r="I334" s="39" t="n">
        <f aca="false">+I225</f>
        <v>18000</v>
      </c>
      <c r="J334" s="26" t="str">
        <f aca="false">+J333</f>
        <v>din</v>
      </c>
    </row>
    <row r="335" customFormat="false" ht="15" hidden="false" customHeight="true" outlineLevel="0" collapsed="false">
      <c r="A335" s="26"/>
      <c r="B335" s="29" t="s">
        <v>188</v>
      </c>
      <c r="C335" s="29"/>
      <c r="D335" s="29"/>
      <c r="E335" s="29"/>
      <c r="F335" s="29"/>
      <c r="G335" s="29"/>
      <c r="H335" s="26"/>
      <c r="I335" s="39" t="n">
        <f aca="false">I236</f>
        <v>157820</v>
      </c>
      <c r="J335" s="26" t="str">
        <f aca="false">+J333</f>
        <v>din</v>
      </c>
    </row>
    <row r="336" customFormat="false" ht="15" hidden="false" customHeight="true" outlineLevel="0" collapsed="false">
      <c r="A336" s="26"/>
      <c r="B336" s="29" t="s">
        <v>189</v>
      </c>
      <c r="C336" s="29"/>
      <c r="D336" s="29"/>
      <c r="E336" s="29"/>
      <c r="F336" s="29"/>
      <c r="G336" s="29"/>
      <c r="H336" s="26"/>
      <c r="I336" s="39" t="n">
        <f aca="false">+I276</f>
        <v>251324</v>
      </c>
      <c r="J336" s="26" t="str">
        <f aca="false">+J334</f>
        <v>din</v>
      </c>
    </row>
    <row r="337" customFormat="false" ht="15" hidden="false" customHeight="true" outlineLevel="0" collapsed="false">
      <c r="A337" s="26"/>
      <c r="B337" s="29" t="s">
        <v>190</v>
      </c>
      <c r="C337" s="29"/>
      <c r="D337" s="29"/>
      <c r="E337" s="29"/>
      <c r="F337" s="29"/>
      <c r="G337" s="29"/>
      <c r="H337" s="26"/>
      <c r="I337" s="39" t="n">
        <f aca="false">+I312</f>
        <v>1607714</v>
      </c>
      <c r="J337" s="26" t="str">
        <f aca="false">J336</f>
        <v>din</v>
      </c>
    </row>
    <row r="338" customFormat="false" ht="15" hidden="false" customHeight="true" outlineLevel="0" collapsed="false">
      <c r="A338" s="26"/>
      <c r="B338" s="29" t="s">
        <v>191</v>
      </c>
      <c r="C338" s="29"/>
      <c r="D338" s="29"/>
      <c r="E338" s="29"/>
      <c r="F338" s="29"/>
      <c r="G338" s="29"/>
      <c r="H338" s="26"/>
      <c r="I338" s="39" t="n">
        <f aca="false">+I322</f>
        <v>20750</v>
      </c>
      <c r="J338" s="26" t="str">
        <f aca="false">+J334</f>
        <v>din</v>
      </c>
    </row>
    <row r="339" customFormat="false" ht="15.75" hidden="false" customHeight="false" outlineLevel="0" collapsed="false">
      <c r="A339" s="40"/>
      <c r="B339" s="41" t="s">
        <v>192</v>
      </c>
      <c r="C339" s="42"/>
      <c r="D339" s="43"/>
      <c r="E339" s="43"/>
      <c r="F339" s="42"/>
      <c r="G339" s="44"/>
      <c r="H339" s="45"/>
      <c r="I339" s="46" t="n">
        <f aca="false">SUM(I326:I338)</f>
        <v>7826967.04</v>
      </c>
      <c r="J339" s="43" t="s">
        <v>6</v>
      </c>
    </row>
    <row r="354" customFormat="false" ht="62.25" hidden="false" customHeight="false" outlineLevel="0" collapsed="false">
      <c r="B354" s="47"/>
    </row>
  </sheetData>
  <mergeCells count="25">
    <mergeCell ref="B37:G37"/>
    <mergeCell ref="B77:G77"/>
    <mergeCell ref="B134:G134"/>
    <mergeCell ref="B143:G143"/>
    <mergeCell ref="B178:G178"/>
    <mergeCell ref="B197:G197"/>
    <mergeCell ref="B213:G213"/>
    <mergeCell ref="B225:G225"/>
    <mergeCell ref="B236:G236"/>
    <mergeCell ref="B276:G276"/>
    <mergeCell ref="B312:G312"/>
    <mergeCell ref="B322:G322"/>
    <mergeCell ref="A325:I325"/>
    <mergeCell ref="B327:G327"/>
    <mergeCell ref="B328:G328"/>
    <mergeCell ref="B329:G329"/>
    <mergeCell ref="B330:G330"/>
    <mergeCell ref="B331:G331"/>
    <mergeCell ref="B332:G332"/>
    <mergeCell ref="B333:G333"/>
    <mergeCell ref="B334:G334"/>
    <mergeCell ref="B335:G335"/>
    <mergeCell ref="B336:G336"/>
    <mergeCell ref="B337:G337"/>
    <mergeCell ref="B338:G3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38" man="true" max="16383" min="0"/>
    <brk id="78" man="true" max="16383" min="0"/>
    <brk id="108" man="true" max="16383" min="0"/>
    <brk id="144" man="true" max="16383" min="0"/>
    <brk id="179" man="true" max="16383" min="0"/>
    <brk id="214" man="true" max="16383" min="0"/>
    <brk id="237" man="true" max="16383" min="0"/>
    <brk id="277" man="true" max="16383" min="0"/>
    <brk id="3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59"/>
  <sheetViews>
    <sheetView showFormulas="false" showGridLines="true" showRowColHeaders="true" showZeros="true" rightToLeft="false" tabSelected="false" showOutlineSymbols="true" defaultGridColor="true" view="pageBreakPreview" topLeftCell="A92" colorId="64" zoomScale="85" zoomScaleNormal="91" zoomScalePageLayoutView="85" workbookViewId="0">
      <selection pane="topLeft" activeCell="B93" activeCellId="0" sqref="B93:F93"/>
    </sheetView>
  </sheetViews>
  <sheetFormatPr defaultColWidth="9.13671875" defaultRowHeight="12.75" zeroHeight="false" outlineLevelRow="0" outlineLevelCol="0"/>
  <cols>
    <col collapsed="false" customWidth="true" hidden="false" outlineLevel="0" max="1" min="1" style="48" width="7.28"/>
    <col collapsed="false" customWidth="true" hidden="false" outlineLevel="0" max="2" min="2" style="49" width="62.41"/>
    <col collapsed="false" customWidth="true" hidden="false" outlineLevel="0" max="3" min="3" style="50" width="8.56"/>
    <col collapsed="false" customWidth="false" hidden="false" outlineLevel="0" max="4" min="4" style="51" width="9.14"/>
    <col collapsed="false" customWidth="true" hidden="false" outlineLevel="0" max="5" min="5" style="51" width="14.7"/>
    <col collapsed="false" customWidth="true" hidden="false" outlineLevel="0" max="6" min="6" style="51" width="14.28"/>
    <col collapsed="false" customWidth="false" hidden="false" outlineLevel="0" max="109" min="7" style="51" width="9.14"/>
    <col collapsed="false" customWidth="false" hidden="false" outlineLevel="0" max="257" min="110" style="52" width="9.14"/>
  </cols>
  <sheetData>
    <row r="1" customFormat="false" ht="21.75" hidden="false" customHeight="true" outlineLevel="0" collapsed="false">
      <c r="A1" s="53" t="s">
        <v>193</v>
      </c>
      <c r="B1" s="53"/>
      <c r="C1" s="53"/>
      <c r="D1" s="53"/>
      <c r="E1" s="53"/>
      <c r="F1" s="53"/>
    </row>
    <row r="2" customFormat="false" ht="18" hidden="false" customHeight="true" outlineLevel="0" collapsed="false">
      <c r="A2" s="54" t="s">
        <v>194</v>
      </c>
      <c r="B2" s="54"/>
      <c r="C2" s="54"/>
      <c r="D2" s="54"/>
      <c r="E2" s="54"/>
      <c r="F2" s="54"/>
    </row>
    <row r="3" customFormat="false" ht="18" hidden="false" customHeight="false" outlineLevel="0" collapsed="false">
      <c r="A3" s="55" t="s">
        <v>195</v>
      </c>
      <c r="B3" s="55"/>
      <c r="C3" s="55"/>
      <c r="D3" s="55"/>
      <c r="E3" s="55"/>
      <c r="F3" s="55"/>
    </row>
    <row r="4" customFormat="false" ht="14.25" hidden="false" customHeight="true" outlineLevel="0" collapsed="false">
      <c r="A4" s="56"/>
      <c r="B4" s="57"/>
      <c r="C4" s="58"/>
      <c r="D4" s="59"/>
      <c r="E4" s="60"/>
      <c r="F4" s="61"/>
    </row>
    <row r="5" customFormat="false" ht="15" hidden="false" customHeight="true" outlineLevel="0" collapsed="false">
      <c r="A5" s="62" t="s">
        <v>196</v>
      </c>
      <c r="B5" s="63" t="s">
        <v>197</v>
      </c>
      <c r="C5" s="64" t="s">
        <v>198</v>
      </c>
      <c r="D5" s="64" t="s">
        <v>199</v>
      </c>
      <c r="E5" s="65" t="s">
        <v>200</v>
      </c>
      <c r="F5" s="66" t="s">
        <v>201</v>
      </c>
    </row>
    <row r="6" s="70" customFormat="true" ht="15.75" hidden="false" customHeight="false" outlineLevel="0" collapsed="false">
      <c r="A6" s="67"/>
      <c r="B6" s="68"/>
      <c r="C6" s="69"/>
      <c r="D6" s="69"/>
      <c r="E6" s="69"/>
      <c r="F6" s="69"/>
      <c r="G6" s="51"/>
      <c r="H6" s="51"/>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row>
    <row r="7" s="70" customFormat="true" ht="24" hidden="false" customHeight="true" outlineLevel="0" collapsed="false">
      <c r="A7" s="71" t="s">
        <v>202</v>
      </c>
      <c r="B7" s="72" t="s">
        <v>203</v>
      </c>
      <c r="C7" s="73"/>
      <c r="D7" s="74"/>
      <c r="E7" s="75"/>
      <c r="F7" s="74"/>
      <c r="G7" s="51"/>
      <c r="H7" s="51"/>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row>
    <row r="8" s="70" customFormat="true" ht="15.75" hidden="false" customHeight="false" outlineLevel="0" collapsed="false">
      <c r="A8" s="76"/>
      <c r="B8" s="77"/>
      <c r="C8" s="78"/>
      <c r="D8" s="79"/>
      <c r="E8" s="80"/>
      <c r="F8" s="79"/>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row>
    <row r="9" s="70" customFormat="true" ht="15.75" hidden="false" customHeight="false" outlineLevel="0" collapsed="false">
      <c r="A9" s="81" t="n">
        <v>1</v>
      </c>
      <c r="B9" s="82" t="s">
        <v>204</v>
      </c>
      <c r="C9" s="83"/>
      <c r="D9" s="83"/>
      <c r="E9" s="83"/>
      <c r="F9" s="83"/>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row>
    <row r="10" s="70" customFormat="true" ht="148.5" hidden="false" customHeight="true" outlineLevel="0" collapsed="false">
      <c r="A10" s="84" t="s">
        <v>205</v>
      </c>
      <c r="B10" s="85" t="s">
        <v>206</v>
      </c>
      <c r="C10" s="86" t="s">
        <v>15</v>
      </c>
      <c r="D10" s="87" t="n">
        <v>94</v>
      </c>
      <c r="E10" s="88" t="n">
        <v>50</v>
      </c>
      <c r="F10" s="89" t="n">
        <f aca="false">D10*E10</f>
        <v>4700</v>
      </c>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row>
    <row r="11" s="70" customFormat="true" ht="52.5" hidden="false" customHeight="true" outlineLevel="0" collapsed="false">
      <c r="A11" s="90" t="s">
        <v>207</v>
      </c>
      <c r="B11" s="91" t="s">
        <v>208</v>
      </c>
      <c r="C11" s="92" t="s">
        <v>133</v>
      </c>
      <c r="D11" s="93" t="n">
        <v>20</v>
      </c>
      <c r="E11" s="93" t="n">
        <v>1100</v>
      </c>
      <c r="F11" s="94" t="n">
        <f aca="false">D11*E11</f>
        <v>22000</v>
      </c>
      <c r="G11" s="51"/>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row>
    <row r="12" s="70" customFormat="true" ht="35.25" hidden="false" customHeight="true" outlineLevel="0" collapsed="false">
      <c r="A12" s="90" t="s">
        <v>209</v>
      </c>
      <c r="B12" s="91" t="s">
        <v>210</v>
      </c>
      <c r="C12" s="92" t="s">
        <v>211</v>
      </c>
      <c r="D12" s="93"/>
      <c r="E12" s="93"/>
      <c r="F12" s="94" t="n">
        <v>10000</v>
      </c>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row>
    <row r="13" s="70" customFormat="true" ht="100.5" hidden="false" customHeight="true" outlineLevel="0" collapsed="false">
      <c r="A13" s="84" t="s">
        <v>212</v>
      </c>
      <c r="B13" s="85" t="s">
        <v>213</v>
      </c>
      <c r="C13" s="78" t="s">
        <v>214</v>
      </c>
      <c r="D13" s="69" t="n">
        <v>45</v>
      </c>
      <c r="E13" s="95" t="n">
        <v>650</v>
      </c>
      <c r="F13" s="89" t="n">
        <f aca="false">D13*E13</f>
        <v>29250</v>
      </c>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row>
    <row r="14" s="70" customFormat="true" ht="160.5" hidden="false" customHeight="true" outlineLevel="0" collapsed="false">
      <c r="A14" s="84" t="s">
        <v>215</v>
      </c>
      <c r="B14" s="96" t="s">
        <v>216</v>
      </c>
      <c r="C14" s="97" t="s">
        <v>217</v>
      </c>
      <c r="D14" s="98" t="n">
        <v>45</v>
      </c>
      <c r="E14" s="98" t="n">
        <v>850</v>
      </c>
      <c r="F14" s="98" t="n">
        <f aca="false">D14*E14</f>
        <v>38250</v>
      </c>
      <c r="G14" s="51"/>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row>
    <row r="15" s="70" customFormat="true" ht="74.25" hidden="false" customHeight="true" outlineLevel="0" collapsed="false">
      <c r="A15" s="84" t="s">
        <v>218</v>
      </c>
      <c r="B15" s="85" t="s">
        <v>219</v>
      </c>
      <c r="C15" s="78" t="s">
        <v>214</v>
      </c>
      <c r="D15" s="69" t="n">
        <v>15</v>
      </c>
      <c r="E15" s="95" t="n">
        <v>1200</v>
      </c>
      <c r="F15" s="89" t="n">
        <f aca="false">D15*E15</f>
        <v>18000</v>
      </c>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row>
    <row r="16" s="70" customFormat="true" ht="32.25" hidden="true" customHeight="true" outlineLevel="0" collapsed="false">
      <c r="A16" s="84"/>
      <c r="B16" s="85"/>
      <c r="C16" s="78"/>
      <c r="D16" s="69"/>
      <c r="E16" s="95"/>
      <c r="F16" s="89"/>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c r="CV16" s="51"/>
      <c r="CW16" s="51"/>
      <c r="CX16" s="51"/>
      <c r="CY16" s="51"/>
      <c r="CZ16" s="51"/>
      <c r="DA16" s="51"/>
      <c r="DB16" s="51"/>
      <c r="DC16" s="51"/>
      <c r="DD16" s="51"/>
      <c r="DE16" s="51"/>
    </row>
    <row r="17" s="70" customFormat="true" ht="19.5" hidden="true" customHeight="true" outlineLevel="0" collapsed="false">
      <c r="A17" s="84"/>
      <c r="B17" s="85"/>
      <c r="C17" s="78"/>
      <c r="D17" s="69"/>
      <c r="E17" s="95"/>
      <c r="F17" s="89"/>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c r="CI17" s="51"/>
      <c r="CJ17" s="51"/>
      <c r="CK17" s="51"/>
      <c r="CL17" s="51"/>
      <c r="CM17" s="51"/>
      <c r="CN17" s="51"/>
      <c r="CO17" s="51"/>
      <c r="CP17" s="51"/>
      <c r="CQ17" s="51"/>
      <c r="CR17" s="51"/>
      <c r="CS17" s="51"/>
      <c r="CT17" s="51"/>
      <c r="CU17" s="51"/>
      <c r="CV17" s="51"/>
      <c r="CW17" s="51"/>
      <c r="CX17" s="51"/>
      <c r="CY17" s="51"/>
      <c r="CZ17" s="51"/>
      <c r="DA17" s="51"/>
      <c r="DB17" s="51"/>
      <c r="DC17" s="51"/>
      <c r="DD17" s="51"/>
      <c r="DE17" s="51"/>
    </row>
    <row r="18" s="70" customFormat="true" ht="67.5" hidden="false" customHeight="true" outlineLevel="0" collapsed="false">
      <c r="A18" s="99" t="s">
        <v>220</v>
      </c>
      <c r="B18" s="100" t="s">
        <v>221</v>
      </c>
      <c r="C18" s="101" t="s">
        <v>214</v>
      </c>
      <c r="D18" s="102" t="n">
        <v>8</v>
      </c>
      <c r="E18" s="102" t="n">
        <v>1200</v>
      </c>
      <c r="F18" s="94" t="n">
        <f aca="false">D18*E18</f>
        <v>9600</v>
      </c>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row>
    <row r="19" s="70" customFormat="true" ht="33" hidden="false" customHeight="true" outlineLevel="0" collapsed="false">
      <c r="A19" s="90" t="s">
        <v>222</v>
      </c>
      <c r="B19" s="103" t="s">
        <v>223</v>
      </c>
      <c r="C19" s="92" t="s">
        <v>214</v>
      </c>
      <c r="D19" s="93" t="n">
        <v>31</v>
      </c>
      <c r="E19" s="93" t="n">
        <v>250</v>
      </c>
      <c r="F19" s="94" t="n">
        <f aca="false">D19*E19</f>
        <v>7750</v>
      </c>
      <c r="G19" s="51"/>
      <c r="H19" s="51"/>
      <c r="I19" s="51"/>
      <c r="J19" s="5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c r="CI19" s="51"/>
      <c r="CJ19" s="51"/>
      <c r="CK19" s="51"/>
      <c r="CL19" s="51"/>
      <c r="CM19" s="51"/>
      <c r="CN19" s="51"/>
      <c r="CO19" s="51"/>
      <c r="CP19" s="51"/>
      <c r="CQ19" s="51"/>
      <c r="CR19" s="51"/>
      <c r="CS19" s="51"/>
      <c r="CT19" s="51"/>
      <c r="CU19" s="51"/>
      <c r="CV19" s="51"/>
      <c r="CW19" s="51"/>
      <c r="CX19" s="51"/>
      <c r="CY19" s="51"/>
      <c r="CZ19" s="51"/>
      <c r="DA19" s="51"/>
      <c r="DB19" s="51"/>
      <c r="DC19" s="51"/>
      <c r="DD19" s="51"/>
      <c r="DE19" s="51"/>
    </row>
    <row r="20" s="70" customFormat="true" ht="35.25" hidden="false" customHeight="true" outlineLevel="0" collapsed="false">
      <c r="A20" s="90" t="s">
        <v>224</v>
      </c>
      <c r="B20" s="103" t="s">
        <v>225</v>
      </c>
      <c r="C20" s="92" t="s">
        <v>214</v>
      </c>
      <c r="D20" s="104" t="n">
        <v>4</v>
      </c>
      <c r="E20" s="93" t="n">
        <v>2500</v>
      </c>
      <c r="F20" s="94" t="n">
        <f aca="false">D20*E20</f>
        <v>10000</v>
      </c>
      <c r="G20" s="51"/>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row>
    <row r="21" s="70" customFormat="true" ht="36.75" hidden="false" customHeight="true" outlineLevel="0" collapsed="false">
      <c r="A21" s="90" t="s">
        <v>226</v>
      </c>
      <c r="B21" s="103" t="s">
        <v>227</v>
      </c>
      <c r="C21" s="92" t="s">
        <v>133</v>
      </c>
      <c r="D21" s="104" t="n">
        <v>20</v>
      </c>
      <c r="E21" s="93" t="n">
        <v>1100</v>
      </c>
      <c r="F21" s="94" t="n">
        <f aca="false">D21*E21</f>
        <v>22000</v>
      </c>
      <c r="G21" s="51"/>
      <c r="H21" s="51"/>
      <c r="I21" s="51"/>
      <c r="J21" s="51"/>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c r="CV21" s="51"/>
      <c r="CW21" s="51"/>
      <c r="CX21" s="51"/>
      <c r="CY21" s="51"/>
      <c r="CZ21" s="51"/>
      <c r="DA21" s="51"/>
      <c r="DB21" s="51"/>
      <c r="DC21" s="51"/>
      <c r="DD21" s="51"/>
      <c r="DE21" s="51"/>
    </row>
    <row r="22" s="70" customFormat="true" ht="36" hidden="false" customHeight="true" outlineLevel="0" collapsed="false">
      <c r="A22" s="90" t="s">
        <v>228</v>
      </c>
      <c r="B22" s="105" t="s">
        <v>229</v>
      </c>
      <c r="C22" s="78" t="s">
        <v>214</v>
      </c>
      <c r="D22" s="69" t="n">
        <v>14</v>
      </c>
      <c r="E22" s="95" t="n">
        <v>250</v>
      </c>
      <c r="F22" s="89" t="n">
        <f aca="false">D22*E22</f>
        <v>3500</v>
      </c>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c r="CV22" s="51"/>
      <c r="CW22" s="51"/>
      <c r="CX22" s="51"/>
      <c r="CY22" s="51"/>
      <c r="CZ22" s="51"/>
      <c r="DA22" s="51"/>
      <c r="DB22" s="51"/>
      <c r="DC22" s="51"/>
      <c r="DD22" s="51"/>
      <c r="DE22" s="51"/>
    </row>
    <row r="23" s="70" customFormat="true" ht="21.75" hidden="false" customHeight="true" outlineLevel="0" collapsed="false">
      <c r="A23" s="90"/>
      <c r="B23" s="105"/>
      <c r="C23" s="78"/>
      <c r="D23" s="69"/>
      <c r="E23" s="95"/>
      <c r="F23" s="89"/>
      <c r="G23" s="51"/>
      <c r="H23" s="51"/>
      <c r="I23" s="51"/>
      <c r="J23" s="51"/>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row>
    <row r="24" s="70" customFormat="true" ht="21" hidden="false" customHeight="true" outlineLevel="0" collapsed="false">
      <c r="A24" s="106"/>
      <c r="B24" s="107" t="s">
        <v>230</v>
      </c>
      <c r="C24" s="108"/>
      <c r="D24" s="109"/>
      <c r="E24" s="110"/>
      <c r="F24" s="111" t="n">
        <f aca="false">SUM(F10:F22)</f>
        <v>175050</v>
      </c>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row>
    <row r="25" s="70" customFormat="true" ht="15.75" hidden="false" customHeight="false" outlineLevel="0" collapsed="false">
      <c r="A25" s="84"/>
      <c r="B25" s="91"/>
      <c r="C25" s="69"/>
      <c r="D25" s="69"/>
      <c r="E25" s="69"/>
      <c r="F25" s="112"/>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c r="DE25" s="51"/>
    </row>
    <row r="26" s="70" customFormat="true" ht="23.25" hidden="false" customHeight="true" outlineLevel="0" collapsed="false">
      <c r="A26" s="113" t="s">
        <v>231</v>
      </c>
      <c r="B26" s="114" t="s">
        <v>232</v>
      </c>
      <c r="C26" s="115"/>
      <c r="D26" s="83"/>
      <c r="E26" s="83"/>
      <c r="F26" s="116"/>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row>
    <row r="27" s="70" customFormat="true" ht="15" hidden="false" customHeight="true" outlineLevel="0" collapsed="false">
      <c r="A27" s="117"/>
      <c r="B27" s="118" t="s">
        <v>233</v>
      </c>
      <c r="C27" s="119"/>
      <c r="D27" s="69"/>
      <c r="E27" s="69"/>
      <c r="F27" s="112"/>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row>
    <row r="28" s="70" customFormat="true" ht="71.25" hidden="false" customHeight="true" outlineLevel="0" collapsed="false">
      <c r="A28" s="117" t="s">
        <v>234</v>
      </c>
      <c r="B28" s="120" t="s">
        <v>235</v>
      </c>
      <c r="C28" s="121" t="s">
        <v>15</v>
      </c>
      <c r="D28" s="69" t="n">
        <v>23</v>
      </c>
      <c r="E28" s="69" t="n">
        <v>1600</v>
      </c>
      <c r="F28" s="89" t="n">
        <f aca="false">D28*E28</f>
        <v>36800</v>
      </c>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row>
    <row r="29" s="70" customFormat="true" ht="66.75" hidden="false" customHeight="true" outlineLevel="0" collapsed="false">
      <c r="A29" s="122" t="s">
        <v>236</v>
      </c>
      <c r="B29" s="120" t="s">
        <v>237</v>
      </c>
      <c r="C29" s="121" t="s">
        <v>15</v>
      </c>
      <c r="D29" s="69" t="n">
        <v>16</v>
      </c>
      <c r="E29" s="69" t="n">
        <v>1200</v>
      </c>
      <c r="F29" s="89" t="n">
        <f aca="false">D29*E29</f>
        <v>19200</v>
      </c>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row>
    <row r="30" s="70" customFormat="true" ht="114.75" hidden="false" customHeight="true" outlineLevel="0" collapsed="false">
      <c r="A30" s="122" t="s">
        <v>238</v>
      </c>
      <c r="B30" s="120" t="s">
        <v>239</v>
      </c>
      <c r="C30" s="121" t="s">
        <v>15</v>
      </c>
      <c r="D30" s="69" t="n">
        <v>30</v>
      </c>
      <c r="E30" s="69" t="n">
        <v>1800</v>
      </c>
      <c r="F30" s="89" t="n">
        <f aca="false">D30*E30</f>
        <v>54000</v>
      </c>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row>
    <row r="31" s="70" customFormat="true" ht="95.25" hidden="false" customHeight="true" outlineLevel="0" collapsed="false">
      <c r="A31" s="122" t="s">
        <v>240</v>
      </c>
      <c r="B31" s="120" t="s">
        <v>241</v>
      </c>
      <c r="C31" s="121" t="s">
        <v>15</v>
      </c>
      <c r="D31" s="69" t="n">
        <v>25</v>
      </c>
      <c r="E31" s="69" t="n">
        <v>1400</v>
      </c>
      <c r="F31" s="89" t="n">
        <f aca="false">D31*E31</f>
        <v>35000</v>
      </c>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row>
    <row r="32" s="70" customFormat="true" ht="36.75" hidden="false" customHeight="true" outlineLevel="0" collapsed="false">
      <c r="A32" s="122" t="s">
        <v>242</v>
      </c>
      <c r="B32" s="123" t="s">
        <v>243</v>
      </c>
      <c r="C32" s="124" t="s">
        <v>244</v>
      </c>
      <c r="D32" s="125" t="n">
        <v>1</v>
      </c>
      <c r="E32" s="95" t="n">
        <v>5000</v>
      </c>
      <c r="F32" s="89" t="n">
        <f aca="false">D32*E32</f>
        <v>5000</v>
      </c>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c r="CV32" s="51"/>
      <c r="CW32" s="51"/>
      <c r="CX32" s="51"/>
      <c r="CY32" s="51"/>
      <c r="CZ32" s="51"/>
      <c r="DA32" s="51"/>
      <c r="DB32" s="51"/>
      <c r="DC32" s="51"/>
      <c r="DD32" s="51"/>
      <c r="DE32" s="51"/>
    </row>
    <row r="33" s="70" customFormat="true" ht="42.75" hidden="false" customHeight="true" outlineLevel="0" collapsed="false">
      <c r="A33" s="84" t="s">
        <v>245</v>
      </c>
      <c r="B33" s="123" t="s">
        <v>246</v>
      </c>
      <c r="C33" s="124" t="s">
        <v>244</v>
      </c>
      <c r="D33" s="125" t="n">
        <v>1</v>
      </c>
      <c r="E33" s="95" t="n">
        <v>5000</v>
      </c>
      <c r="F33" s="89" t="n">
        <f aca="false">D33*E33</f>
        <v>5000</v>
      </c>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row>
    <row r="34" s="70" customFormat="true" ht="22.5" hidden="false" customHeight="true" outlineLevel="0" collapsed="false">
      <c r="A34" s="84"/>
      <c r="B34" s="126"/>
      <c r="C34" s="121"/>
      <c r="D34" s="69"/>
      <c r="E34" s="69"/>
      <c r="F34" s="89"/>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row>
    <row r="35" s="70" customFormat="true" ht="16.5" hidden="false" customHeight="true" outlineLevel="0" collapsed="false">
      <c r="A35" s="106"/>
      <c r="B35" s="107" t="s">
        <v>247</v>
      </c>
      <c r="C35" s="127"/>
      <c r="D35" s="128"/>
      <c r="E35" s="110"/>
      <c r="F35" s="129" t="n">
        <f aca="false">SUM(F26:F34)</f>
        <v>155000</v>
      </c>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row>
    <row r="36" s="70" customFormat="true" ht="13.5" hidden="false" customHeight="true" outlineLevel="0" collapsed="false">
      <c r="A36" s="84"/>
      <c r="B36" s="123"/>
      <c r="C36" s="124"/>
      <c r="D36" s="125"/>
      <c r="E36" s="95"/>
      <c r="F36" s="130"/>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c r="CG36" s="51"/>
      <c r="CH36" s="51"/>
      <c r="CI36" s="51"/>
      <c r="CJ36" s="51"/>
      <c r="CK36" s="51"/>
      <c r="CL36" s="51"/>
      <c r="CM36" s="51"/>
      <c r="CN36" s="51"/>
      <c r="CO36" s="51"/>
      <c r="CP36" s="51"/>
      <c r="CQ36" s="51"/>
      <c r="CR36" s="51"/>
      <c r="CS36" s="51"/>
      <c r="CT36" s="51"/>
      <c r="CU36" s="51"/>
      <c r="CV36" s="51"/>
      <c r="CW36" s="51"/>
      <c r="CX36" s="51"/>
      <c r="CY36" s="51"/>
      <c r="CZ36" s="51"/>
      <c r="DA36" s="51"/>
      <c r="DB36" s="51"/>
      <c r="DC36" s="51"/>
      <c r="DD36" s="51"/>
      <c r="DE36" s="51"/>
    </row>
    <row r="37" s="70" customFormat="true" ht="19.5" hidden="false" customHeight="true" outlineLevel="0" collapsed="false">
      <c r="A37" s="113" t="s">
        <v>248</v>
      </c>
      <c r="B37" s="131" t="s">
        <v>249</v>
      </c>
      <c r="C37" s="132"/>
      <c r="D37" s="133"/>
      <c r="E37" s="134"/>
      <c r="F37" s="135"/>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51"/>
      <c r="CC37" s="51"/>
      <c r="CD37" s="51"/>
      <c r="CE37" s="51"/>
      <c r="CF37" s="51"/>
      <c r="CG37" s="51"/>
      <c r="CH37" s="51"/>
      <c r="CI37" s="51"/>
      <c r="CJ37" s="51"/>
      <c r="CK37" s="51"/>
      <c r="CL37" s="51"/>
      <c r="CM37" s="51"/>
      <c r="CN37" s="51"/>
      <c r="CO37" s="51"/>
      <c r="CP37" s="51"/>
      <c r="CQ37" s="51"/>
      <c r="CR37" s="51"/>
      <c r="CS37" s="51"/>
      <c r="CT37" s="51"/>
      <c r="CU37" s="51"/>
      <c r="CV37" s="51"/>
      <c r="CW37" s="51"/>
      <c r="CX37" s="51"/>
      <c r="CY37" s="51"/>
      <c r="CZ37" s="51"/>
      <c r="DA37" s="51"/>
      <c r="DB37" s="51"/>
      <c r="DC37" s="51"/>
      <c r="DD37" s="51"/>
      <c r="DE37" s="51"/>
    </row>
    <row r="38" s="70" customFormat="true" ht="15.75" hidden="false" customHeight="false" outlineLevel="0" collapsed="false">
      <c r="A38" s="67"/>
      <c r="B38" s="91"/>
      <c r="C38" s="69"/>
      <c r="D38" s="125"/>
      <c r="E38" s="69"/>
      <c r="F38" s="112"/>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row>
    <row r="39" s="70" customFormat="true" ht="53.25" hidden="false" customHeight="true" outlineLevel="0" collapsed="false">
      <c r="A39" s="117" t="s">
        <v>250</v>
      </c>
      <c r="B39" s="103" t="s">
        <v>251</v>
      </c>
      <c r="C39" s="69" t="s">
        <v>214</v>
      </c>
      <c r="D39" s="125" t="n">
        <v>2</v>
      </c>
      <c r="E39" s="95" t="n">
        <v>10000</v>
      </c>
      <c r="F39" s="89" t="n">
        <f aca="false">D39*E39</f>
        <v>20000</v>
      </c>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1"/>
      <c r="CZ39" s="51"/>
      <c r="DA39" s="51"/>
      <c r="DB39" s="51"/>
      <c r="DC39" s="51"/>
      <c r="DD39" s="51"/>
      <c r="DE39" s="51"/>
    </row>
    <row r="40" s="70" customFormat="true" ht="15" hidden="false" customHeight="true" outlineLevel="0" collapsed="false">
      <c r="A40" s="117"/>
      <c r="B40" s="91"/>
      <c r="C40" s="69"/>
      <c r="D40" s="125"/>
      <c r="E40" s="95"/>
      <c r="F40" s="89"/>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I40" s="51"/>
      <c r="CJ40" s="51"/>
      <c r="CK40" s="51"/>
      <c r="CL40" s="51"/>
      <c r="CM40" s="51"/>
      <c r="CN40" s="51"/>
      <c r="CO40" s="51"/>
      <c r="CP40" s="51"/>
      <c r="CQ40" s="51"/>
      <c r="CR40" s="51"/>
      <c r="CS40" s="51"/>
      <c r="CT40" s="51"/>
      <c r="CU40" s="51"/>
      <c r="CV40" s="51"/>
      <c r="CW40" s="51"/>
      <c r="CX40" s="51"/>
      <c r="CY40" s="51"/>
      <c r="CZ40" s="51"/>
      <c r="DA40" s="51"/>
      <c r="DB40" s="51"/>
      <c r="DC40" s="51"/>
      <c r="DD40" s="51"/>
      <c r="DE40" s="51"/>
    </row>
    <row r="41" s="70" customFormat="true" ht="14.25" hidden="false" customHeight="true" outlineLevel="0" collapsed="false">
      <c r="A41" s="106"/>
      <c r="B41" s="107" t="s">
        <v>252</v>
      </c>
      <c r="C41" s="109"/>
      <c r="D41" s="128"/>
      <c r="E41" s="110"/>
      <c r="F41" s="129" t="n">
        <f aca="false">SUM(F36:F40)</f>
        <v>20000</v>
      </c>
      <c r="G41" s="51"/>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51"/>
      <c r="CC41" s="51"/>
      <c r="CD41" s="51"/>
      <c r="CE41" s="51"/>
      <c r="CF41" s="51"/>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row>
    <row r="42" s="70" customFormat="true" ht="14.25" hidden="false" customHeight="true" outlineLevel="0" collapsed="false">
      <c r="A42" s="117"/>
      <c r="B42" s="91"/>
      <c r="C42" s="69"/>
      <c r="D42" s="125"/>
      <c r="E42" s="95"/>
      <c r="F42" s="89"/>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51"/>
      <c r="CC42" s="51"/>
      <c r="CD42" s="51"/>
      <c r="CE42" s="51"/>
      <c r="CF42" s="51"/>
      <c r="CG42" s="51"/>
      <c r="CH42" s="51"/>
      <c r="CI42" s="51"/>
      <c r="CJ42" s="51"/>
      <c r="CK42" s="51"/>
      <c r="CL42" s="51"/>
      <c r="CM42" s="51"/>
      <c r="CN42" s="51"/>
      <c r="CO42" s="51"/>
      <c r="CP42" s="51"/>
      <c r="CQ42" s="51"/>
      <c r="CR42" s="51"/>
      <c r="CS42" s="51"/>
      <c r="CT42" s="51"/>
      <c r="CU42" s="51"/>
      <c r="CV42" s="51"/>
      <c r="CW42" s="51"/>
      <c r="CX42" s="51"/>
      <c r="CY42" s="51"/>
      <c r="CZ42" s="51"/>
      <c r="DA42" s="51"/>
      <c r="DB42" s="51"/>
      <c r="DC42" s="51"/>
      <c r="DD42" s="51"/>
      <c r="DE42" s="51"/>
    </row>
    <row r="43" s="70" customFormat="true" ht="15" hidden="false" customHeight="true" outlineLevel="0" collapsed="false">
      <c r="A43" s="122"/>
      <c r="B43" s="91"/>
      <c r="C43" s="119"/>
      <c r="D43" s="125"/>
      <c r="E43" s="95"/>
      <c r="F43" s="130"/>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51"/>
      <c r="CC43" s="51"/>
      <c r="CD43" s="51"/>
      <c r="CE43" s="51"/>
      <c r="CF43" s="51"/>
      <c r="CG43" s="51"/>
      <c r="CH43" s="51"/>
      <c r="CI43" s="51"/>
      <c r="CJ43" s="51"/>
      <c r="CK43" s="51"/>
      <c r="CL43" s="51"/>
      <c r="CM43" s="51"/>
      <c r="CN43" s="51"/>
      <c r="CO43" s="51"/>
      <c r="CP43" s="51"/>
      <c r="CQ43" s="51"/>
      <c r="CR43" s="51"/>
      <c r="CS43" s="51"/>
      <c r="CT43" s="51"/>
      <c r="CU43" s="51"/>
      <c r="CV43" s="51"/>
      <c r="CW43" s="51"/>
      <c r="CX43" s="51"/>
      <c r="CY43" s="51"/>
      <c r="CZ43" s="51"/>
      <c r="DA43" s="51"/>
      <c r="DB43" s="51"/>
      <c r="DC43" s="51"/>
      <c r="DD43" s="51"/>
      <c r="DE43" s="51"/>
    </row>
    <row r="44" s="70" customFormat="true" ht="17.25" hidden="false" customHeight="true" outlineLevel="0" collapsed="false">
      <c r="A44" s="136" t="s">
        <v>253</v>
      </c>
      <c r="B44" s="137" t="s">
        <v>254</v>
      </c>
      <c r="C44" s="138"/>
      <c r="D44" s="139"/>
      <c r="E44" s="140"/>
      <c r="F44" s="14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c r="CG44" s="51"/>
      <c r="CH44" s="51"/>
      <c r="CI44" s="51"/>
      <c r="CJ44" s="51"/>
      <c r="CK44" s="51"/>
      <c r="CL44" s="51"/>
      <c r="CM44" s="51"/>
      <c r="CN44" s="51"/>
      <c r="CO44" s="51"/>
      <c r="CP44" s="51"/>
      <c r="CQ44" s="51"/>
      <c r="CR44" s="51"/>
      <c r="CS44" s="51"/>
      <c r="CT44" s="51"/>
      <c r="CU44" s="51"/>
      <c r="CV44" s="51"/>
      <c r="CW44" s="51"/>
      <c r="CX44" s="51"/>
      <c r="CY44" s="51"/>
      <c r="CZ44" s="51"/>
      <c r="DA44" s="51"/>
      <c r="DB44" s="51"/>
      <c r="DC44" s="51"/>
      <c r="DD44" s="51"/>
      <c r="DE44" s="51"/>
    </row>
    <row r="45" s="70" customFormat="true" ht="24" hidden="false" customHeight="true" outlineLevel="0" collapsed="false">
      <c r="A45" s="81" t="n">
        <v>1</v>
      </c>
      <c r="B45" s="82" t="s">
        <v>255</v>
      </c>
      <c r="C45" s="142"/>
      <c r="D45" s="143"/>
      <c r="E45" s="143"/>
      <c r="F45" s="144"/>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row>
    <row r="46" s="70" customFormat="true" ht="177.75" hidden="false" customHeight="true" outlineLevel="0" collapsed="false">
      <c r="A46" s="84" t="s">
        <v>205</v>
      </c>
      <c r="B46" s="85" t="s">
        <v>256</v>
      </c>
      <c r="C46" s="86" t="s">
        <v>15</v>
      </c>
      <c r="D46" s="145" t="n">
        <v>186</v>
      </c>
      <c r="E46" s="88" t="n">
        <v>50</v>
      </c>
      <c r="F46" s="89" t="n">
        <f aca="false">D46*E46</f>
        <v>9300</v>
      </c>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c r="CG46" s="51"/>
      <c r="CH46" s="51"/>
      <c r="CI46" s="51"/>
      <c r="CJ46" s="51"/>
      <c r="CK46" s="51"/>
      <c r="CL46" s="51"/>
      <c r="CM46" s="51"/>
      <c r="CN46" s="51"/>
      <c r="CO46" s="51"/>
      <c r="CP46" s="51"/>
      <c r="CQ46" s="51"/>
      <c r="CR46" s="51"/>
      <c r="CS46" s="51"/>
      <c r="CT46" s="51"/>
      <c r="CU46" s="51"/>
      <c r="CV46" s="51"/>
      <c r="CW46" s="51"/>
      <c r="CX46" s="51"/>
      <c r="CY46" s="51"/>
      <c r="CZ46" s="51"/>
      <c r="DA46" s="51"/>
      <c r="DB46" s="51"/>
      <c r="DC46" s="51"/>
      <c r="DD46" s="51"/>
      <c r="DE46" s="51"/>
    </row>
    <row r="47" s="70" customFormat="true" ht="19.5" hidden="false" customHeight="true" outlineLevel="0" collapsed="false">
      <c r="A47" s="90"/>
      <c r="B47" s="103"/>
      <c r="C47" s="92"/>
      <c r="D47" s="104"/>
      <c r="E47" s="93"/>
      <c r="F47" s="94"/>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51"/>
      <c r="CC47" s="51"/>
      <c r="CD47" s="51"/>
      <c r="CE47" s="51"/>
      <c r="CF47" s="51"/>
      <c r="CG47" s="51"/>
      <c r="CH47" s="51"/>
      <c r="CI47" s="51"/>
      <c r="CJ47" s="51"/>
      <c r="CK47" s="51"/>
      <c r="CL47" s="51"/>
      <c r="CM47" s="51"/>
      <c r="CN47" s="51"/>
      <c r="CO47" s="51"/>
      <c r="CP47" s="51"/>
      <c r="CQ47" s="51"/>
      <c r="CR47" s="51"/>
      <c r="CS47" s="51"/>
      <c r="CT47" s="51"/>
      <c r="CU47" s="51"/>
      <c r="CV47" s="51"/>
      <c r="CW47" s="51"/>
      <c r="CX47" s="51"/>
      <c r="CY47" s="51"/>
      <c r="CZ47" s="51"/>
      <c r="DA47" s="51"/>
      <c r="DB47" s="51"/>
      <c r="DC47" s="51"/>
      <c r="DD47" s="51"/>
      <c r="DE47" s="51"/>
    </row>
    <row r="48" s="70" customFormat="true" ht="18.75" hidden="false" customHeight="true" outlineLevel="0" collapsed="false">
      <c r="A48" s="106"/>
      <c r="B48" s="107" t="s">
        <v>257</v>
      </c>
      <c r="C48" s="108"/>
      <c r="D48" s="109"/>
      <c r="E48" s="110"/>
      <c r="F48" s="111" t="n">
        <f aca="false">SUM(F45:F46)</f>
        <v>9300</v>
      </c>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51"/>
      <c r="CC48" s="51"/>
      <c r="CD48" s="51"/>
      <c r="CE48" s="51"/>
      <c r="CF48" s="51"/>
      <c r="CG48" s="51"/>
      <c r="CH48" s="51"/>
      <c r="CI48" s="51"/>
      <c r="CJ48" s="51"/>
      <c r="CK48" s="51"/>
      <c r="CL48" s="51"/>
      <c r="CM48" s="51"/>
      <c r="CN48" s="51"/>
      <c r="CO48" s="51"/>
      <c r="CP48" s="51"/>
      <c r="CQ48" s="51"/>
      <c r="CR48" s="51"/>
      <c r="CS48" s="51"/>
      <c r="CT48" s="51"/>
      <c r="CU48" s="51"/>
      <c r="CV48" s="51"/>
      <c r="CW48" s="51"/>
      <c r="CX48" s="51"/>
      <c r="CY48" s="51"/>
      <c r="CZ48" s="51"/>
      <c r="DA48" s="51"/>
      <c r="DB48" s="51"/>
      <c r="DC48" s="51"/>
      <c r="DD48" s="51"/>
      <c r="DE48" s="51"/>
    </row>
    <row r="49" s="70" customFormat="true" ht="13.5" hidden="false" customHeight="true" outlineLevel="0" collapsed="false">
      <c r="A49" s="67"/>
      <c r="B49" s="91"/>
      <c r="C49" s="119"/>
      <c r="D49" s="125"/>
      <c r="E49" s="95"/>
      <c r="F49" s="130"/>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51"/>
      <c r="CC49" s="51"/>
      <c r="CD49" s="51"/>
      <c r="CE49" s="51"/>
      <c r="CF49" s="51"/>
      <c r="CG49" s="51"/>
      <c r="CH49" s="51"/>
      <c r="CI49" s="51"/>
      <c r="CJ49" s="51"/>
      <c r="CK49" s="51"/>
      <c r="CL49" s="51"/>
      <c r="CM49" s="51"/>
      <c r="CN49" s="51"/>
      <c r="CO49" s="51"/>
      <c r="CP49" s="51"/>
      <c r="CQ49" s="51"/>
      <c r="CR49" s="51"/>
      <c r="CS49" s="51"/>
      <c r="CT49" s="51"/>
      <c r="CU49" s="51"/>
      <c r="CV49" s="51"/>
      <c r="CW49" s="51"/>
      <c r="CX49" s="51"/>
      <c r="CY49" s="51"/>
      <c r="CZ49" s="51"/>
      <c r="DA49" s="51"/>
      <c r="DB49" s="51"/>
      <c r="DC49" s="51"/>
      <c r="DD49" s="51"/>
      <c r="DE49" s="51"/>
    </row>
    <row r="50" s="70" customFormat="true" ht="18.75" hidden="false" customHeight="true" outlineLevel="0" collapsed="false">
      <c r="A50" s="81" t="n">
        <v>2</v>
      </c>
      <c r="B50" s="114" t="s">
        <v>258</v>
      </c>
      <c r="C50" s="115"/>
      <c r="D50" s="133"/>
      <c r="E50" s="83"/>
      <c r="F50" s="116"/>
      <c r="G50" s="51"/>
      <c r="H50" s="51"/>
      <c r="I50" s="51"/>
      <c r="J50" s="51"/>
      <c r="K50" s="51"/>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c r="CG50" s="51"/>
      <c r="CH50" s="51"/>
      <c r="CI50" s="51"/>
      <c r="CJ50" s="51"/>
      <c r="CK50" s="51"/>
      <c r="CL50" s="51"/>
      <c r="CM50" s="51"/>
      <c r="CN50" s="51"/>
      <c r="CO50" s="51"/>
      <c r="CP50" s="51"/>
      <c r="CQ50" s="51"/>
      <c r="CR50" s="51"/>
      <c r="CS50" s="51"/>
      <c r="CT50" s="51"/>
      <c r="CU50" s="51"/>
      <c r="CV50" s="51"/>
      <c r="CW50" s="51"/>
      <c r="CX50" s="51"/>
      <c r="CY50" s="51"/>
      <c r="CZ50" s="51"/>
      <c r="DA50" s="51"/>
      <c r="DB50" s="51"/>
      <c r="DC50" s="51"/>
      <c r="DD50" s="51"/>
      <c r="DE50" s="51"/>
    </row>
    <row r="51" s="70" customFormat="true" ht="118.5" hidden="false" customHeight="true" outlineLevel="0" collapsed="false">
      <c r="A51" s="146" t="s">
        <v>234</v>
      </c>
      <c r="B51" s="120" t="s">
        <v>259</v>
      </c>
      <c r="C51" s="119"/>
      <c r="D51" s="125"/>
      <c r="E51" s="95"/>
      <c r="F51" s="130"/>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1"/>
      <c r="CG51" s="51"/>
      <c r="CH51" s="51"/>
      <c r="CI51" s="51"/>
      <c r="CJ51" s="51"/>
      <c r="CK51" s="51"/>
      <c r="CL51" s="51"/>
      <c r="CM51" s="51"/>
      <c r="CN51" s="51"/>
      <c r="CO51" s="51"/>
      <c r="CP51" s="51"/>
      <c r="CQ51" s="51"/>
      <c r="CR51" s="51"/>
      <c r="CS51" s="51"/>
      <c r="CT51" s="51"/>
      <c r="CU51" s="51"/>
      <c r="CV51" s="51"/>
      <c r="CW51" s="51"/>
      <c r="CX51" s="51"/>
      <c r="CY51" s="51"/>
      <c r="CZ51" s="51"/>
      <c r="DA51" s="51"/>
      <c r="DB51" s="51"/>
      <c r="DC51" s="51"/>
      <c r="DD51" s="51"/>
      <c r="DE51" s="51"/>
    </row>
    <row r="52" s="70" customFormat="true" ht="15.75" hidden="false" customHeight="false" outlineLevel="0" collapsed="false">
      <c r="A52" s="146"/>
      <c r="B52" s="120" t="s">
        <v>260</v>
      </c>
      <c r="C52" s="119" t="s">
        <v>15</v>
      </c>
      <c r="D52" s="125" t="n">
        <v>21</v>
      </c>
      <c r="E52" s="95" t="n">
        <v>1600</v>
      </c>
      <c r="F52" s="89" t="n">
        <f aca="false">D52*E52</f>
        <v>33600</v>
      </c>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c r="CG52" s="51"/>
      <c r="CH52" s="51"/>
      <c r="CI52" s="51"/>
      <c r="CJ52" s="51"/>
      <c r="CK52" s="51"/>
      <c r="CL52" s="51"/>
      <c r="CM52" s="51"/>
      <c r="CN52" s="51"/>
      <c r="CO52" s="51"/>
      <c r="CP52" s="51"/>
      <c r="CQ52" s="51"/>
      <c r="CR52" s="51"/>
      <c r="CS52" s="51"/>
      <c r="CT52" s="51"/>
      <c r="CU52" s="51"/>
      <c r="CV52" s="51"/>
      <c r="CW52" s="51"/>
      <c r="CX52" s="51"/>
      <c r="CY52" s="51"/>
      <c r="CZ52" s="51"/>
      <c r="DA52" s="51"/>
      <c r="DB52" s="51"/>
      <c r="DC52" s="51"/>
      <c r="DD52" s="51"/>
      <c r="DE52" s="51"/>
    </row>
    <row r="53" s="70" customFormat="true" ht="15.75" hidden="false" customHeight="false" outlineLevel="0" collapsed="false">
      <c r="A53" s="146"/>
      <c r="B53" s="120" t="s">
        <v>261</v>
      </c>
      <c r="C53" s="119" t="s">
        <v>15</v>
      </c>
      <c r="D53" s="125" t="n">
        <v>69</v>
      </c>
      <c r="E53" s="95" t="n">
        <v>1200</v>
      </c>
      <c r="F53" s="89" t="n">
        <f aca="false">D53*E53</f>
        <v>82800</v>
      </c>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1"/>
      <c r="CG53" s="51"/>
      <c r="CH53" s="51"/>
      <c r="CI53" s="51"/>
      <c r="CJ53" s="51"/>
      <c r="CK53" s="51"/>
      <c r="CL53" s="51"/>
      <c r="CM53" s="51"/>
      <c r="CN53" s="51"/>
      <c r="CO53" s="51"/>
      <c r="CP53" s="51"/>
      <c r="CQ53" s="51"/>
      <c r="CR53" s="51"/>
      <c r="CS53" s="51"/>
      <c r="CT53" s="51"/>
      <c r="CU53" s="51"/>
      <c r="CV53" s="51"/>
      <c r="CW53" s="51"/>
      <c r="CX53" s="51"/>
      <c r="CY53" s="51"/>
      <c r="CZ53" s="51"/>
      <c r="DA53" s="51"/>
      <c r="DB53" s="51"/>
      <c r="DC53" s="51"/>
      <c r="DD53" s="51"/>
      <c r="DE53" s="51"/>
    </row>
    <row r="54" s="70" customFormat="true" ht="15" hidden="false" customHeight="true" outlineLevel="0" collapsed="false">
      <c r="A54" s="146"/>
      <c r="B54" s="120" t="s">
        <v>262</v>
      </c>
      <c r="C54" s="119" t="s">
        <v>15</v>
      </c>
      <c r="D54" s="125" t="n">
        <v>20</v>
      </c>
      <c r="E54" s="95" t="n">
        <v>1000</v>
      </c>
      <c r="F54" s="89" t="n">
        <f aca="false">D54*E54</f>
        <v>20000</v>
      </c>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1"/>
      <c r="CG54" s="51"/>
      <c r="CH54" s="51"/>
      <c r="CI54" s="51"/>
      <c r="CJ54" s="51"/>
      <c r="CK54" s="51"/>
      <c r="CL54" s="51"/>
      <c r="CM54" s="51"/>
      <c r="CN54" s="51"/>
      <c r="CO54" s="51"/>
      <c r="CP54" s="51"/>
      <c r="CQ54" s="51"/>
      <c r="CR54" s="51"/>
      <c r="CS54" s="51"/>
      <c r="CT54" s="51"/>
      <c r="CU54" s="51"/>
      <c r="CV54" s="51"/>
      <c r="CW54" s="51"/>
      <c r="CX54" s="51"/>
      <c r="CY54" s="51"/>
      <c r="CZ54" s="51"/>
      <c r="DA54" s="51"/>
      <c r="DB54" s="51"/>
      <c r="DC54" s="51"/>
      <c r="DD54" s="51"/>
      <c r="DE54" s="51"/>
    </row>
    <row r="55" s="70" customFormat="true" ht="15.75" hidden="false" customHeight="false" outlineLevel="0" collapsed="false">
      <c r="A55" s="146"/>
      <c r="B55" s="147" t="s">
        <v>263</v>
      </c>
      <c r="C55" s="119" t="s">
        <v>15</v>
      </c>
      <c r="D55" s="125" t="n">
        <v>10</v>
      </c>
      <c r="E55" s="95" t="n">
        <v>800</v>
      </c>
      <c r="F55" s="89" t="n">
        <f aca="false">D55*E55</f>
        <v>8000</v>
      </c>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1"/>
      <c r="CG55" s="51"/>
      <c r="CH55" s="51"/>
      <c r="CI55" s="51"/>
      <c r="CJ55" s="51"/>
      <c r="CK55" s="51"/>
      <c r="CL55" s="51"/>
      <c r="CM55" s="51"/>
      <c r="CN55" s="51"/>
      <c r="CO55" s="51"/>
      <c r="CP55" s="51"/>
      <c r="CQ55" s="51"/>
      <c r="CR55" s="51"/>
      <c r="CS55" s="51"/>
      <c r="CT55" s="51"/>
      <c r="CU55" s="51"/>
      <c r="CV55" s="51"/>
      <c r="CW55" s="51"/>
      <c r="CX55" s="51"/>
      <c r="CY55" s="51"/>
      <c r="CZ55" s="51"/>
      <c r="DA55" s="51"/>
      <c r="DB55" s="51"/>
      <c r="DC55" s="51"/>
      <c r="DD55" s="51"/>
      <c r="DE55" s="51"/>
    </row>
    <row r="56" s="70" customFormat="true" ht="15.75" hidden="false" customHeight="false" outlineLevel="0" collapsed="false">
      <c r="A56" s="146"/>
      <c r="B56" s="147" t="s">
        <v>264</v>
      </c>
      <c r="C56" s="119" t="s">
        <v>15</v>
      </c>
      <c r="D56" s="125" t="n">
        <v>36</v>
      </c>
      <c r="E56" s="95" t="n">
        <v>800</v>
      </c>
      <c r="F56" s="89" t="n">
        <f aca="false">D56*E56</f>
        <v>28800</v>
      </c>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1"/>
      <c r="CG56" s="51"/>
      <c r="CH56" s="51"/>
      <c r="CI56" s="51"/>
      <c r="CJ56" s="51"/>
      <c r="CK56" s="51"/>
      <c r="CL56" s="51"/>
      <c r="CM56" s="51"/>
      <c r="CN56" s="51"/>
      <c r="CO56" s="51"/>
      <c r="CP56" s="51"/>
      <c r="CQ56" s="51"/>
      <c r="CR56" s="51"/>
      <c r="CS56" s="51"/>
      <c r="CT56" s="51"/>
      <c r="CU56" s="51"/>
      <c r="CV56" s="51"/>
      <c r="CW56" s="51"/>
      <c r="CX56" s="51"/>
      <c r="CY56" s="51"/>
      <c r="CZ56" s="51"/>
      <c r="DA56" s="51"/>
      <c r="DB56" s="51"/>
      <c r="DC56" s="51"/>
      <c r="DD56" s="51"/>
      <c r="DE56" s="51"/>
    </row>
    <row r="57" s="70" customFormat="true" ht="15.75" hidden="false" customHeight="false" outlineLevel="0" collapsed="false">
      <c r="A57" s="146"/>
      <c r="B57" s="147" t="s">
        <v>265</v>
      </c>
      <c r="C57" s="119" t="s">
        <v>15</v>
      </c>
      <c r="D57" s="125" t="n">
        <v>10</v>
      </c>
      <c r="E57" s="95" t="n">
        <v>600</v>
      </c>
      <c r="F57" s="89" t="n">
        <f aca="false">D57*E57</f>
        <v>6000</v>
      </c>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1"/>
      <c r="CG57" s="51"/>
      <c r="CH57" s="51"/>
      <c r="CI57" s="51"/>
      <c r="CJ57" s="51"/>
      <c r="CK57" s="51"/>
      <c r="CL57" s="51"/>
      <c r="CM57" s="51"/>
      <c r="CN57" s="51"/>
      <c r="CO57" s="51"/>
      <c r="CP57" s="51"/>
      <c r="CQ57" s="51"/>
      <c r="CR57" s="51"/>
      <c r="CS57" s="51"/>
      <c r="CT57" s="51"/>
      <c r="CU57" s="51"/>
      <c r="CV57" s="51"/>
      <c r="CW57" s="51"/>
      <c r="CX57" s="51"/>
      <c r="CY57" s="51"/>
      <c r="CZ57" s="51"/>
      <c r="DA57" s="51"/>
      <c r="DB57" s="51"/>
      <c r="DC57" s="51"/>
      <c r="DD57" s="51"/>
      <c r="DE57" s="51"/>
    </row>
    <row r="58" s="70" customFormat="true" ht="15.75" hidden="false" customHeight="false" outlineLevel="0" collapsed="false">
      <c r="A58" s="146"/>
      <c r="B58" s="147" t="s">
        <v>266</v>
      </c>
      <c r="C58" s="119" t="s">
        <v>15</v>
      </c>
      <c r="D58" s="125" t="n">
        <v>20</v>
      </c>
      <c r="E58" s="95" t="n">
        <v>350</v>
      </c>
      <c r="F58" s="89" t="n">
        <f aca="false">D58*E58</f>
        <v>7000</v>
      </c>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1"/>
      <c r="CG58" s="51"/>
      <c r="CH58" s="51"/>
      <c r="CI58" s="51"/>
      <c r="CJ58" s="51"/>
      <c r="CK58" s="51"/>
      <c r="CL58" s="51"/>
      <c r="CM58" s="51"/>
      <c r="CN58" s="51"/>
      <c r="CO58" s="51"/>
      <c r="CP58" s="51"/>
      <c r="CQ58" s="51"/>
      <c r="CR58" s="51"/>
      <c r="CS58" s="51"/>
      <c r="CT58" s="51"/>
      <c r="CU58" s="51"/>
      <c r="CV58" s="51"/>
      <c r="CW58" s="51"/>
      <c r="CX58" s="51"/>
      <c r="CY58" s="51"/>
      <c r="CZ58" s="51"/>
      <c r="DA58" s="51"/>
      <c r="DB58" s="51"/>
      <c r="DC58" s="51"/>
      <c r="DD58" s="51"/>
      <c r="DE58" s="51"/>
    </row>
    <row r="59" s="70" customFormat="true" ht="15.75" hidden="false" customHeight="false" outlineLevel="0" collapsed="false">
      <c r="A59" s="146"/>
      <c r="B59" s="147" t="s">
        <v>267</v>
      </c>
      <c r="C59" s="119" t="s">
        <v>15</v>
      </c>
      <c r="D59" s="125" t="n">
        <v>20</v>
      </c>
      <c r="E59" s="95" t="n">
        <v>300</v>
      </c>
      <c r="F59" s="89" t="n">
        <f aca="false">D59*E59</f>
        <v>6000</v>
      </c>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1"/>
      <c r="CG59" s="51"/>
      <c r="CH59" s="51"/>
      <c r="CI59" s="51"/>
      <c r="CJ59" s="51"/>
      <c r="CK59" s="51"/>
      <c r="CL59" s="51"/>
      <c r="CM59" s="51"/>
      <c r="CN59" s="51"/>
      <c r="CO59" s="51"/>
      <c r="CP59" s="51"/>
      <c r="CQ59" s="51"/>
      <c r="CR59" s="51"/>
      <c r="CS59" s="51"/>
      <c r="CT59" s="51"/>
      <c r="CU59" s="51"/>
      <c r="CV59" s="51"/>
      <c r="CW59" s="51"/>
      <c r="CX59" s="51"/>
      <c r="CY59" s="51"/>
      <c r="CZ59" s="51"/>
      <c r="DA59" s="51"/>
      <c r="DB59" s="51"/>
      <c r="DC59" s="51"/>
      <c r="DD59" s="51"/>
      <c r="DE59" s="51"/>
    </row>
    <row r="60" s="70" customFormat="true" ht="36" hidden="false" customHeight="true" outlineLevel="0" collapsed="false">
      <c r="A60" s="122" t="s">
        <v>236</v>
      </c>
      <c r="B60" s="123" t="s">
        <v>243</v>
      </c>
      <c r="C60" s="124" t="s">
        <v>244</v>
      </c>
      <c r="D60" s="125" t="n">
        <v>1</v>
      </c>
      <c r="E60" s="95" t="n">
        <v>5000</v>
      </c>
      <c r="F60" s="89" t="n">
        <f aca="false">D60*E60</f>
        <v>5000</v>
      </c>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1"/>
      <c r="CG60" s="51"/>
      <c r="CH60" s="51"/>
      <c r="CI60" s="51"/>
      <c r="CJ60" s="51"/>
      <c r="CK60" s="51"/>
      <c r="CL60" s="51"/>
      <c r="CM60" s="51"/>
      <c r="CN60" s="51"/>
      <c r="CO60" s="51"/>
      <c r="CP60" s="51"/>
      <c r="CQ60" s="51"/>
      <c r="CR60" s="51"/>
      <c r="CS60" s="51"/>
      <c r="CT60" s="51"/>
      <c r="CU60" s="51"/>
      <c r="CV60" s="51"/>
      <c r="CW60" s="51"/>
      <c r="CX60" s="51"/>
      <c r="CY60" s="51"/>
      <c r="CZ60" s="51"/>
      <c r="DA60" s="51"/>
      <c r="DB60" s="51"/>
      <c r="DC60" s="51"/>
      <c r="DD60" s="51"/>
      <c r="DE60" s="51"/>
    </row>
    <row r="61" s="70" customFormat="true" ht="38.25" hidden="false" customHeight="true" outlineLevel="0" collapsed="false">
      <c r="A61" s="84" t="s">
        <v>238</v>
      </c>
      <c r="B61" s="123" t="s">
        <v>246</v>
      </c>
      <c r="C61" s="124" t="s">
        <v>244</v>
      </c>
      <c r="D61" s="125" t="n">
        <v>1</v>
      </c>
      <c r="E61" s="95" t="n">
        <v>5000</v>
      </c>
      <c r="F61" s="89" t="n">
        <f aca="false">D61*E61</f>
        <v>5000</v>
      </c>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1"/>
      <c r="CG61" s="51"/>
      <c r="CH61" s="51"/>
      <c r="CI61" s="51"/>
      <c r="CJ61" s="51"/>
      <c r="CK61" s="51"/>
      <c r="CL61" s="51"/>
      <c r="CM61" s="51"/>
      <c r="CN61" s="51"/>
      <c r="CO61" s="51"/>
      <c r="CP61" s="51"/>
      <c r="CQ61" s="51"/>
      <c r="CR61" s="51"/>
      <c r="CS61" s="51"/>
      <c r="CT61" s="51"/>
      <c r="CU61" s="51"/>
      <c r="CV61" s="51"/>
      <c r="CW61" s="51"/>
      <c r="CX61" s="51"/>
      <c r="CY61" s="51"/>
      <c r="CZ61" s="51"/>
      <c r="DA61" s="51"/>
      <c r="DB61" s="51"/>
      <c r="DC61" s="51"/>
      <c r="DD61" s="51"/>
      <c r="DE61" s="51"/>
    </row>
    <row r="62" s="70" customFormat="true" ht="52.5" hidden="false" customHeight="true" outlineLevel="0" collapsed="false">
      <c r="A62" s="117" t="s">
        <v>240</v>
      </c>
      <c r="B62" s="123" t="s">
        <v>268</v>
      </c>
      <c r="C62" s="119" t="s">
        <v>4</v>
      </c>
      <c r="D62" s="125" t="n">
        <v>292</v>
      </c>
      <c r="E62" s="95" t="n">
        <v>1500</v>
      </c>
      <c r="F62" s="89" t="n">
        <f aca="false">D62*E62</f>
        <v>438000</v>
      </c>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1"/>
      <c r="CG62" s="51"/>
      <c r="CH62" s="51"/>
      <c r="CI62" s="51"/>
      <c r="CJ62" s="51"/>
      <c r="CK62" s="51"/>
      <c r="CL62" s="51"/>
      <c r="CM62" s="51"/>
      <c r="CN62" s="51"/>
      <c r="CO62" s="51"/>
      <c r="CP62" s="51"/>
      <c r="CQ62" s="51"/>
      <c r="CR62" s="51"/>
      <c r="CS62" s="51"/>
      <c r="CT62" s="51"/>
      <c r="CU62" s="51"/>
      <c r="CV62" s="51"/>
      <c r="CW62" s="51"/>
      <c r="CX62" s="51"/>
      <c r="CY62" s="51"/>
      <c r="CZ62" s="51"/>
      <c r="DA62" s="51"/>
      <c r="DB62" s="51"/>
      <c r="DC62" s="51"/>
      <c r="DD62" s="51"/>
      <c r="DE62" s="51"/>
    </row>
    <row r="63" s="70" customFormat="true" ht="54.75" hidden="false" customHeight="true" outlineLevel="0" collapsed="false">
      <c r="A63" s="117" t="s">
        <v>242</v>
      </c>
      <c r="B63" s="123" t="s">
        <v>269</v>
      </c>
      <c r="C63" s="119" t="s">
        <v>4</v>
      </c>
      <c r="D63" s="125" t="n">
        <v>292</v>
      </c>
      <c r="E63" s="95" t="n">
        <v>1000</v>
      </c>
      <c r="F63" s="89" t="n">
        <f aca="false">D63*E63</f>
        <v>292000</v>
      </c>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51"/>
      <c r="CI63" s="51"/>
      <c r="CJ63" s="51"/>
      <c r="CK63" s="51"/>
      <c r="CL63" s="51"/>
      <c r="CM63" s="51"/>
      <c r="CN63" s="51"/>
      <c r="CO63" s="51"/>
      <c r="CP63" s="51"/>
      <c r="CQ63" s="51"/>
      <c r="CR63" s="51"/>
      <c r="CS63" s="51"/>
      <c r="CT63" s="51"/>
      <c r="CU63" s="51"/>
      <c r="CV63" s="51"/>
      <c r="CW63" s="51"/>
      <c r="CX63" s="51"/>
      <c r="CY63" s="51"/>
      <c r="CZ63" s="51"/>
      <c r="DA63" s="51"/>
      <c r="DB63" s="51"/>
      <c r="DC63" s="51"/>
      <c r="DD63" s="51"/>
      <c r="DE63" s="51"/>
    </row>
    <row r="64" s="70" customFormat="true" ht="14.25" hidden="false" customHeight="true" outlineLevel="0" collapsed="false">
      <c r="A64" s="67"/>
      <c r="B64" s="91"/>
      <c r="C64" s="69"/>
      <c r="D64" s="69"/>
      <c r="E64" s="69"/>
      <c r="F64" s="112"/>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1"/>
      <c r="CG64" s="51"/>
      <c r="CH64" s="51"/>
      <c r="CI64" s="51"/>
      <c r="CJ64" s="51"/>
      <c r="CK64" s="51"/>
      <c r="CL64" s="51"/>
      <c r="CM64" s="51"/>
      <c r="CN64" s="51"/>
      <c r="CO64" s="51"/>
      <c r="CP64" s="51"/>
      <c r="CQ64" s="51"/>
      <c r="CR64" s="51"/>
      <c r="CS64" s="51"/>
      <c r="CT64" s="51"/>
      <c r="CU64" s="51"/>
      <c r="CV64" s="51"/>
      <c r="CW64" s="51"/>
      <c r="CX64" s="51"/>
      <c r="CY64" s="51"/>
      <c r="CZ64" s="51"/>
      <c r="DA64" s="51"/>
      <c r="DB64" s="51"/>
      <c r="DC64" s="51"/>
      <c r="DD64" s="51"/>
      <c r="DE64" s="51"/>
    </row>
    <row r="65" s="70" customFormat="true" ht="15.75" hidden="false" customHeight="false" outlineLevel="0" collapsed="false">
      <c r="A65" s="148"/>
      <c r="B65" s="149" t="s">
        <v>270</v>
      </c>
      <c r="C65" s="109"/>
      <c r="D65" s="109"/>
      <c r="E65" s="109"/>
      <c r="F65" s="111" t="n">
        <f aca="false">SUM(F50:F63)</f>
        <v>932200</v>
      </c>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c r="CG65" s="51"/>
      <c r="CH65" s="51"/>
      <c r="CI65" s="51"/>
      <c r="CJ65" s="51"/>
      <c r="CK65" s="51"/>
      <c r="CL65" s="51"/>
      <c r="CM65" s="51"/>
      <c r="CN65" s="51"/>
      <c r="CO65" s="51"/>
      <c r="CP65" s="51"/>
      <c r="CQ65" s="51"/>
      <c r="CR65" s="51"/>
      <c r="CS65" s="51"/>
      <c r="CT65" s="51"/>
      <c r="CU65" s="51"/>
      <c r="CV65" s="51"/>
      <c r="CW65" s="51"/>
      <c r="CX65" s="51"/>
      <c r="CY65" s="51"/>
      <c r="CZ65" s="51"/>
      <c r="DA65" s="51"/>
      <c r="DB65" s="51"/>
      <c r="DC65" s="51"/>
      <c r="DD65" s="51"/>
      <c r="DE65" s="51"/>
    </row>
    <row r="66" s="70" customFormat="true" ht="14.25" hidden="true" customHeight="true" outlineLevel="0" collapsed="false">
      <c r="A66" s="67"/>
      <c r="B66" s="91"/>
      <c r="C66" s="69"/>
      <c r="D66" s="69"/>
      <c r="E66" s="69"/>
      <c r="F66" s="130"/>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51"/>
      <c r="CI66" s="51"/>
      <c r="CJ66" s="51"/>
      <c r="CK66" s="51"/>
      <c r="CL66" s="51"/>
      <c r="CM66" s="51"/>
      <c r="CN66" s="51"/>
      <c r="CO66" s="51"/>
      <c r="CP66" s="51"/>
      <c r="CQ66" s="51"/>
      <c r="CR66" s="51"/>
      <c r="CS66" s="51"/>
      <c r="CT66" s="51"/>
      <c r="CU66" s="51"/>
      <c r="CV66" s="51"/>
      <c r="CW66" s="51"/>
      <c r="CX66" s="51"/>
      <c r="CY66" s="51"/>
      <c r="CZ66" s="51"/>
      <c r="DA66" s="51"/>
      <c r="DB66" s="51"/>
      <c r="DC66" s="51"/>
      <c r="DD66" s="51"/>
      <c r="DE66" s="51"/>
    </row>
    <row r="67" s="70" customFormat="true" ht="14.25" hidden="true" customHeight="true" outlineLevel="0" collapsed="false">
      <c r="A67" s="67"/>
      <c r="B67" s="91"/>
      <c r="C67" s="69"/>
      <c r="D67" s="69"/>
      <c r="E67" s="69"/>
      <c r="F67" s="112"/>
      <c r="G67" s="51"/>
      <c r="H67" s="51"/>
      <c r="I67" s="51"/>
      <c r="J67" s="51"/>
      <c r="K67" s="51"/>
      <c r="L67" s="51"/>
      <c r="M67" s="51"/>
      <c r="N67" s="51"/>
      <c r="O67" s="51"/>
      <c r="P67" s="51"/>
      <c r="Q67" s="51"/>
      <c r="R67" s="51"/>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1"/>
      <c r="CG67" s="51"/>
      <c r="CH67" s="51"/>
      <c r="CI67" s="51"/>
      <c r="CJ67" s="51"/>
      <c r="CK67" s="51"/>
      <c r="CL67" s="51"/>
      <c r="CM67" s="51"/>
      <c r="CN67" s="51"/>
      <c r="CO67" s="51"/>
      <c r="CP67" s="51"/>
      <c r="CQ67" s="51"/>
      <c r="CR67" s="51"/>
      <c r="CS67" s="51"/>
      <c r="CT67" s="51"/>
      <c r="CU67" s="51"/>
      <c r="CV67" s="51"/>
      <c r="CW67" s="51"/>
      <c r="CX67" s="51"/>
      <c r="CY67" s="51"/>
      <c r="CZ67" s="51"/>
      <c r="DA67" s="51"/>
      <c r="DB67" s="51"/>
      <c r="DC67" s="51"/>
      <c r="DD67" s="51"/>
      <c r="DE67" s="51"/>
    </row>
    <row r="68" s="70" customFormat="true" ht="15.75" hidden="true" customHeight="false" outlineLevel="0" collapsed="false">
      <c r="A68" s="67"/>
      <c r="B68" s="91"/>
      <c r="C68" s="69"/>
      <c r="D68" s="69"/>
      <c r="E68" s="69"/>
      <c r="F68" s="130"/>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1"/>
      <c r="CG68" s="51"/>
      <c r="CH68" s="51"/>
      <c r="CI68" s="51"/>
      <c r="CJ68" s="51"/>
      <c r="CK68" s="51"/>
      <c r="CL68" s="51"/>
      <c r="CM68" s="51"/>
      <c r="CN68" s="51"/>
      <c r="CO68" s="51"/>
      <c r="CP68" s="51"/>
      <c r="CQ68" s="51"/>
      <c r="CR68" s="51"/>
      <c r="CS68" s="51"/>
      <c r="CT68" s="51"/>
      <c r="CU68" s="51"/>
      <c r="CV68" s="51"/>
      <c r="CW68" s="51"/>
      <c r="CX68" s="51"/>
      <c r="CY68" s="51"/>
      <c r="CZ68" s="51"/>
      <c r="DA68" s="51"/>
      <c r="DB68" s="51"/>
      <c r="DC68" s="51"/>
      <c r="DD68" s="51"/>
      <c r="DE68" s="51"/>
    </row>
    <row r="69" s="70" customFormat="true" ht="12.75" hidden="true" customHeight="false" outlineLevel="0" collapsed="false">
      <c r="A69" s="150"/>
      <c r="B69" s="1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51"/>
      <c r="CI69" s="51"/>
      <c r="CJ69" s="51"/>
      <c r="CK69" s="51"/>
      <c r="CL69" s="51"/>
      <c r="CM69" s="51"/>
      <c r="CN69" s="51"/>
      <c r="CO69" s="51"/>
      <c r="CP69" s="51"/>
      <c r="CQ69" s="51"/>
      <c r="CR69" s="51"/>
      <c r="CS69" s="51"/>
      <c r="CT69" s="51"/>
      <c r="CU69" s="51"/>
      <c r="CV69" s="51"/>
      <c r="CW69" s="51"/>
      <c r="CX69" s="51"/>
      <c r="CY69" s="51"/>
      <c r="CZ69" s="51"/>
      <c r="DA69" s="51"/>
      <c r="DB69" s="51"/>
      <c r="DC69" s="51"/>
      <c r="DD69" s="51"/>
      <c r="DE69" s="51"/>
    </row>
    <row r="70" s="70" customFormat="true" ht="12.75" hidden="true" customHeight="false" outlineLevel="0" collapsed="false">
      <c r="A70" s="150"/>
      <c r="B70" s="1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1"/>
      <c r="CG70" s="51"/>
      <c r="CH70" s="51"/>
      <c r="CI70" s="51"/>
      <c r="CJ70" s="51"/>
      <c r="CK70" s="51"/>
      <c r="CL70" s="51"/>
      <c r="CM70" s="51"/>
      <c r="CN70" s="51"/>
      <c r="CO70" s="51"/>
      <c r="CP70" s="51"/>
      <c r="CQ70" s="51"/>
      <c r="CR70" s="51"/>
      <c r="CS70" s="51"/>
      <c r="CT70" s="51"/>
      <c r="CU70" s="51"/>
      <c r="CV70" s="51"/>
      <c r="CW70" s="51"/>
      <c r="CX70" s="51"/>
      <c r="CY70" s="51"/>
      <c r="CZ70" s="51"/>
      <c r="DA70" s="51"/>
      <c r="DB70" s="51"/>
      <c r="DC70" s="51"/>
      <c r="DD70" s="51"/>
      <c r="DE70" s="51"/>
    </row>
    <row r="71" s="70" customFormat="true" ht="12.75" hidden="true" customHeight="false" outlineLevel="0" collapsed="false">
      <c r="A71" s="150"/>
      <c r="B71" s="151"/>
      <c r="G71" s="51"/>
      <c r="H71" s="51"/>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c r="CG71" s="51"/>
      <c r="CH71" s="51"/>
      <c r="CI71" s="51"/>
      <c r="CJ71" s="51"/>
      <c r="CK71" s="51"/>
      <c r="CL71" s="51"/>
      <c r="CM71" s="51"/>
      <c r="CN71" s="51"/>
      <c r="CO71" s="51"/>
      <c r="CP71" s="51"/>
      <c r="CQ71" s="51"/>
      <c r="CR71" s="51"/>
      <c r="CS71" s="51"/>
      <c r="CT71" s="51"/>
      <c r="CU71" s="51"/>
      <c r="CV71" s="51"/>
      <c r="CW71" s="51"/>
      <c r="CX71" s="51"/>
      <c r="CY71" s="51"/>
      <c r="CZ71" s="51"/>
      <c r="DA71" s="51"/>
      <c r="DB71" s="51"/>
      <c r="DC71" s="51"/>
      <c r="DD71" s="51"/>
      <c r="DE71" s="51"/>
    </row>
    <row r="72" s="70" customFormat="true" ht="12.75" hidden="true" customHeight="false" outlineLevel="0" collapsed="false">
      <c r="A72" s="150"/>
      <c r="B72" s="151"/>
      <c r="G72" s="51"/>
      <c r="H72" s="51"/>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c r="CG72" s="51"/>
      <c r="CH72" s="51"/>
      <c r="CI72" s="51"/>
      <c r="CJ72" s="51"/>
      <c r="CK72" s="51"/>
      <c r="CL72" s="51"/>
      <c r="CM72" s="51"/>
      <c r="CN72" s="51"/>
      <c r="CO72" s="51"/>
      <c r="CP72" s="51"/>
      <c r="CQ72" s="51"/>
      <c r="CR72" s="51"/>
      <c r="CS72" s="51"/>
      <c r="CT72" s="51"/>
      <c r="CU72" s="51"/>
      <c r="CV72" s="51"/>
      <c r="CW72" s="51"/>
      <c r="CX72" s="51"/>
      <c r="CY72" s="51"/>
      <c r="CZ72" s="51"/>
      <c r="DA72" s="51"/>
      <c r="DB72" s="51"/>
      <c r="DC72" s="51"/>
      <c r="DD72" s="51"/>
      <c r="DE72" s="51"/>
    </row>
    <row r="73" s="70" customFormat="true" ht="15.75" hidden="false" customHeight="false" outlineLevel="0" collapsed="false">
      <c r="A73" s="152"/>
      <c r="B73" s="153"/>
      <c r="C73" s="154"/>
      <c r="D73" s="69"/>
      <c r="E73" s="95"/>
      <c r="F73" s="130"/>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1"/>
      <c r="CG73" s="51"/>
      <c r="CH73" s="51"/>
      <c r="CI73" s="51"/>
      <c r="CJ73" s="51"/>
      <c r="CK73" s="51"/>
      <c r="CL73" s="51"/>
      <c r="CM73" s="51"/>
      <c r="CN73" s="51"/>
      <c r="CO73" s="51"/>
      <c r="CP73" s="51"/>
      <c r="CQ73" s="51"/>
      <c r="CR73" s="51"/>
      <c r="CS73" s="51"/>
      <c r="CT73" s="51"/>
      <c r="CU73" s="51"/>
      <c r="CV73" s="51"/>
      <c r="CW73" s="51"/>
      <c r="CX73" s="51"/>
      <c r="CY73" s="51"/>
      <c r="CZ73" s="51"/>
      <c r="DA73" s="51"/>
      <c r="DB73" s="51"/>
      <c r="DC73" s="51"/>
      <c r="DD73" s="51"/>
      <c r="DE73" s="51"/>
    </row>
    <row r="74" s="70" customFormat="true" ht="15.75" hidden="false" customHeight="false" outlineLevel="0" collapsed="false">
      <c r="A74" s="155" t="s">
        <v>248</v>
      </c>
      <c r="B74" s="156" t="s">
        <v>271</v>
      </c>
      <c r="C74" s="157"/>
      <c r="D74" s="83"/>
      <c r="E74" s="134"/>
      <c r="F74" s="135"/>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1"/>
      <c r="CG74" s="51"/>
      <c r="CH74" s="51"/>
      <c r="CI74" s="51"/>
      <c r="CJ74" s="51"/>
      <c r="CK74" s="51"/>
      <c r="CL74" s="51"/>
      <c r="CM74" s="51"/>
      <c r="CN74" s="51"/>
      <c r="CO74" s="51"/>
      <c r="CP74" s="51"/>
      <c r="CQ74" s="51"/>
      <c r="CR74" s="51"/>
      <c r="CS74" s="51"/>
      <c r="CT74" s="51"/>
      <c r="CU74" s="51"/>
      <c r="CV74" s="51"/>
      <c r="CW74" s="51"/>
      <c r="CX74" s="51"/>
      <c r="CY74" s="51"/>
      <c r="CZ74" s="51"/>
      <c r="DA74" s="51"/>
      <c r="DB74" s="51"/>
      <c r="DC74" s="51"/>
      <c r="DD74" s="51"/>
      <c r="DE74" s="51"/>
    </row>
    <row r="75" s="70" customFormat="true" ht="14.25" hidden="false" customHeight="true" outlineLevel="0" collapsed="false">
      <c r="A75" s="158"/>
      <c r="B75" s="153"/>
      <c r="C75" s="154"/>
      <c r="D75" s="159"/>
      <c r="E75" s="69"/>
      <c r="F75" s="130"/>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c r="CG75" s="51"/>
      <c r="CH75" s="51"/>
      <c r="CI75" s="51"/>
      <c r="CJ75" s="51"/>
      <c r="CK75" s="51"/>
      <c r="CL75" s="51"/>
      <c r="CM75" s="51"/>
      <c r="CN75" s="51"/>
      <c r="CO75" s="51"/>
      <c r="CP75" s="51"/>
      <c r="CQ75" s="51"/>
      <c r="CR75" s="51"/>
      <c r="CS75" s="51"/>
      <c r="CT75" s="51"/>
      <c r="CU75" s="51"/>
      <c r="CV75" s="51"/>
      <c r="CW75" s="51"/>
      <c r="CX75" s="51"/>
      <c r="CY75" s="51"/>
      <c r="CZ75" s="51"/>
      <c r="DA75" s="51"/>
      <c r="DB75" s="51"/>
      <c r="DC75" s="51"/>
      <c r="DD75" s="51"/>
      <c r="DE75" s="51"/>
    </row>
    <row r="76" s="70" customFormat="true" ht="15.75" hidden="true" customHeight="false" outlineLevel="0" collapsed="false">
      <c r="A76" s="152"/>
      <c r="B76" s="160"/>
      <c r="C76" s="161"/>
      <c r="D76" s="159"/>
      <c r="E76" s="69"/>
      <c r="F76" s="130"/>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51"/>
      <c r="CI76" s="51"/>
      <c r="CJ76" s="51"/>
      <c r="CK76" s="51"/>
      <c r="CL76" s="51"/>
      <c r="CM76" s="51"/>
      <c r="CN76" s="51"/>
      <c r="CO76" s="51"/>
      <c r="CP76" s="51"/>
      <c r="CQ76" s="51"/>
      <c r="CR76" s="51"/>
      <c r="CS76" s="51"/>
      <c r="CT76" s="51"/>
      <c r="CU76" s="51"/>
      <c r="CV76" s="51"/>
      <c r="CW76" s="51"/>
      <c r="CX76" s="51"/>
      <c r="CY76" s="51"/>
      <c r="CZ76" s="51"/>
      <c r="DA76" s="51"/>
      <c r="DB76" s="51"/>
      <c r="DC76" s="51"/>
      <c r="DD76" s="51"/>
      <c r="DE76" s="51"/>
    </row>
    <row r="77" s="70" customFormat="true" ht="79.5" hidden="false" customHeight="true" outlineLevel="0" collapsed="false">
      <c r="A77" s="152" t="s">
        <v>250</v>
      </c>
      <c r="B77" s="147" t="s">
        <v>272</v>
      </c>
      <c r="C77" s="161" t="s">
        <v>4</v>
      </c>
      <c r="D77" s="159" t="n">
        <v>15</v>
      </c>
      <c r="E77" s="95" t="n">
        <v>3000</v>
      </c>
      <c r="F77" s="130" t="n">
        <f aca="false">D77*E77</f>
        <v>45000</v>
      </c>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F77" s="51"/>
      <c r="CG77" s="51"/>
      <c r="CH77" s="51"/>
      <c r="CI77" s="51"/>
      <c r="CJ77" s="51"/>
      <c r="CK77" s="51"/>
      <c r="CL77" s="51"/>
      <c r="CM77" s="51"/>
      <c r="CN77" s="51"/>
      <c r="CO77" s="51"/>
      <c r="CP77" s="51"/>
      <c r="CQ77" s="51"/>
      <c r="CR77" s="51"/>
      <c r="CS77" s="51"/>
      <c r="CT77" s="51"/>
      <c r="CU77" s="51"/>
      <c r="CV77" s="51"/>
      <c r="CW77" s="51"/>
      <c r="CX77" s="51"/>
      <c r="CY77" s="51"/>
      <c r="CZ77" s="51"/>
      <c r="DA77" s="51"/>
      <c r="DB77" s="51"/>
      <c r="DC77" s="51"/>
      <c r="DD77" s="51"/>
      <c r="DE77" s="51"/>
    </row>
    <row r="78" s="70" customFormat="true" ht="72" hidden="false" customHeight="true" outlineLevel="0" collapsed="false">
      <c r="A78" s="152"/>
      <c r="B78" s="147" t="s">
        <v>273</v>
      </c>
      <c r="C78" s="161" t="s">
        <v>4</v>
      </c>
      <c r="D78" s="159" t="n">
        <v>15</v>
      </c>
      <c r="E78" s="95" t="n">
        <v>6000</v>
      </c>
      <c r="F78" s="130" t="n">
        <f aca="false">D78*E78</f>
        <v>90000</v>
      </c>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c r="CG78" s="51"/>
      <c r="CH78" s="51"/>
      <c r="CI78" s="51"/>
      <c r="CJ78" s="51"/>
      <c r="CK78" s="51"/>
      <c r="CL78" s="51"/>
      <c r="CM78" s="51"/>
      <c r="CN78" s="51"/>
      <c r="CO78" s="51"/>
      <c r="CP78" s="51"/>
      <c r="CQ78" s="51"/>
      <c r="CR78" s="51"/>
      <c r="CS78" s="51"/>
      <c r="CT78" s="51"/>
      <c r="CU78" s="51"/>
      <c r="CV78" s="51"/>
      <c r="CW78" s="51"/>
      <c r="CX78" s="51"/>
      <c r="CY78" s="51"/>
      <c r="CZ78" s="51"/>
      <c r="DA78" s="51"/>
      <c r="DB78" s="51"/>
      <c r="DC78" s="51"/>
      <c r="DD78" s="51"/>
      <c r="DE78" s="51"/>
    </row>
    <row r="79" s="70" customFormat="true" ht="50.25" hidden="false" customHeight="true" outlineLevel="0" collapsed="false">
      <c r="A79" s="152" t="s">
        <v>274</v>
      </c>
      <c r="B79" s="162" t="s">
        <v>275</v>
      </c>
      <c r="C79" s="163" t="s">
        <v>4</v>
      </c>
      <c r="D79" s="98" t="n">
        <v>2</v>
      </c>
      <c r="E79" s="164" t="n">
        <v>1500</v>
      </c>
      <c r="F79" s="165" t="n">
        <f aca="false">D79*E79</f>
        <v>3000</v>
      </c>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c r="CG79" s="51"/>
      <c r="CH79" s="51"/>
      <c r="CI79" s="51"/>
      <c r="CJ79" s="51"/>
      <c r="CK79" s="51"/>
      <c r="CL79" s="51"/>
      <c r="CM79" s="51"/>
      <c r="CN79" s="51"/>
      <c r="CO79" s="51"/>
      <c r="CP79" s="51"/>
      <c r="CQ79" s="51"/>
      <c r="CR79" s="51"/>
      <c r="CS79" s="51"/>
      <c r="CT79" s="51"/>
      <c r="CU79" s="51"/>
      <c r="CV79" s="51"/>
      <c r="CW79" s="51"/>
      <c r="CX79" s="51"/>
      <c r="CY79" s="51"/>
      <c r="CZ79" s="51"/>
      <c r="DA79" s="51"/>
      <c r="DB79" s="51"/>
      <c r="DC79" s="51"/>
      <c r="DD79" s="51"/>
      <c r="DE79" s="51"/>
    </row>
    <row r="80" s="70" customFormat="true" ht="52.5" hidden="false" customHeight="true" outlineLevel="0" collapsed="false">
      <c r="A80" s="166" t="s">
        <v>276</v>
      </c>
      <c r="B80" s="167" t="s">
        <v>277</v>
      </c>
      <c r="C80" s="163" t="s">
        <v>278</v>
      </c>
      <c r="D80" s="98" t="n">
        <v>205</v>
      </c>
      <c r="E80" s="164" t="n">
        <v>120</v>
      </c>
      <c r="F80" s="165" t="n">
        <f aca="false">D80*E80</f>
        <v>24600</v>
      </c>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c r="CG80" s="51"/>
      <c r="CH80" s="51"/>
      <c r="CI80" s="51"/>
      <c r="CJ80" s="51"/>
      <c r="CK80" s="51"/>
      <c r="CL80" s="51"/>
      <c r="CM80" s="51"/>
      <c r="CN80" s="51"/>
      <c r="CO80" s="51"/>
      <c r="CP80" s="51"/>
      <c r="CQ80" s="51"/>
      <c r="CR80" s="51"/>
      <c r="CS80" s="51"/>
      <c r="CT80" s="51"/>
      <c r="CU80" s="51"/>
      <c r="CV80" s="51"/>
      <c r="CW80" s="51"/>
      <c r="CX80" s="51"/>
      <c r="CY80" s="51"/>
      <c r="CZ80" s="51"/>
      <c r="DA80" s="51"/>
      <c r="DB80" s="51"/>
      <c r="DC80" s="51"/>
      <c r="DD80" s="51"/>
      <c r="DE80" s="51"/>
    </row>
    <row r="81" s="70" customFormat="true" ht="24" hidden="false" customHeight="true" outlineLevel="0" collapsed="false">
      <c r="A81" s="166" t="s">
        <v>279</v>
      </c>
      <c r="B81" s="167" t="s">
        <v>280</v>
      </c>
      <c r="C81" s="163" t="s">
        <v>278</v>
      </c>
      <c r="D81" s="98" t="n">
        <v>55</v>
      </c>
      <c r="E81" s="164" t="n">
        <v>120</v>
      </c>
      <c r="F81" s="165" t="n">
        <f aca="false">D81*E81</f>
        <v>6600</v>
      </c>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F81" s="51"/>
      <c r="CG81" s="51"/>
      <c r="CH81" s="51"/>
      <c r="CI81" s="51"/>
      <c r="CJ81" s="51"/>
      <c r="CK81" s="51"/>
      <c r="CL81" s="51"/>
      <c r="CM81" s="51"/>
      <c r="CN81" s="51"/>
      <c r="CO81" s="51"/>
      <c r="CP81" s="51"/>
      <c r="CQ81" s="51"/>
      <c r="CR81" s="51"/>
      <c r="CS81" s="51"/>
      <c r="CT81" s="51"/>
      <c r="CU81" s="51"/>
      <c r="CV81" s="51"/>
      <c r="CW81" s="51"/>
      <c r="CX81" s="51"/>
      <c r="CY81" s="51"/>
      <c r="CZ81" s="51"/>
      <c r="DA81" s="51"/>
      <c r="DB81" s="51"/>
      <c r="DC81" s="51"/>
      <c r="DD81" s="51"/>
      <c r="DE81" s="51"/>
    </row>
    <row r="82" s="70" customFormat="true" ht="35.25" hidden="false" customHeight="true" outlineLevel="0" collapsed="false">
      <c r="A82" s="168" t="s">
        <v>281</v>
      </c>
      <c r="B82" s="103" t="s">
        <v>282</v>
      </c>
      <c r="C82" s="92" t="s">
        <v>278</v>
      </c>
      <c r="D82" s="98" t="n">
        <v>280</v>
      </c>
      <c r="E82" s="93" t="n">
        <v>100</v>
      </c>
      <c r="F82" s="169" t="n">
        <f aca="false">D82*E82</f>
        <v>28000</v>
      </c>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51"/>
      <c r="CI82" s="51"/>
      <c r="CJ82" s="51"/>
      <c r="CK82" s="51"/>
      <c r="CL82" s="51"/>
      <c r="CM82" s="51"/>
      <c r="CN82" s="51"/>
      <c r="CO82" s="51"/>
      <c r="CP82" s="51"/>
      <c r="CQ82" s="51"/>
      <c r="CR82" s="51"/>
      <c r="CS82" s="51"/>
      <c r="CT82" s="51"/>
      <c r="CU82" s="51"/>
      <c r="CV82" s="51"/>
      <c r="CW82" s="51"/>
      <c r="CX82" s="51"/>
      <c r="CY82" s="51"/>
      <c r="CZ82" s="51"/>
      <c r="DA82" s="51"/>
      <c r="DB82" s="51"/>
      <c r="DC82" s="51"/>
      <c r="DD82" s="51"/>
      <c r="DE82" s="51"/>
    </row>
    <row r="83" s="70" customFormat="true" ht="20.25" hidden="false" customHeight="true" outlineLevel="0" collapsed="false">
      <c r="A83" s="170" t="s">
        <v>283</v>
      </c>
      <c r="B83" s="171" t="s">
        <v>284</v>
      </c>
      <c r="C83" s="172" t="s">
        <v>211</v>
      </c>
      <c r="D83" s="173"/>
      <c r="E83" s="173" t="n">
        <v>10000</v>
      </c>
      <c r="F83" s="174" t="n">
        <v>10000</v>
      </c>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F83" s="51"/>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row>
    <row r="84" s="70" customFormat="true" ht="15.75" hidden="false" customHeight="false" outlineLevel="0" collapsed="false">
      <c r="A84" s="148"/>
      <c r="B84" s="149" t="s">
        <v>285</v>
      </c>
      <c r="C84" s="109"/>
      <c r="D84" s="109"/>
      <c r="E84" s="109"/>
      <c r="F84" s="111" t="n">
        <f aca="false">SUM(F74:F83)</f>
        <v>207200</v>
      </c>
      <c r="G84" s="51"/>
      <c r="H84" s="51"/>
      <c r="I84" s="51"/>
      <c r="J84" s="51"/>
      <c r="K84" s="51"/>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F84" s="51"/>
      <c r="CG84" s="51"/>
      <c r="CH84" s="51"/>
      <c r="CI84" s="51"/>
      <c r="CJ84" s="51"/>
      <c r="CK84" s="51"/>
      <c r="CL84" s="51"/>
      <c r="CM84" s="51"/>
      <c r="CN84" s="51"/>
      <c r="CO84" s="51"/>
      <c r="CP84" s="51"/>
      <c r="CQ84" s="51"/>
      <c r="CR84" s="51"/>
      <c r="CS84" s="51"/>
      <c r="CT84" s="51"/>
      <c r="CU84" s="51"/>
      <c r="CV84" s="51"/>
      <c r="CW84" s="51"/>
      <c r="CX84" s="51"/>
      <c r="CY84" s="51"/>
      <c r="CZ84" s="51"/>
      <c r="DA84" s="51"/>
      <c r="DB84" s="51"/>
      <c r="DC84" s="51"/>
      <c r="DD84" s="51"/>
      <c r="DE84" s="51"/>
    </row>
    <row r="85" s="70" customFormat="true" ht="15.75" hidden="false" customHeight="false" outlineLevel="0" collapsed="false">
      <c r="A85" s="175"/>
      <c r="B85" s="176"/>
      <c r="C85" s="177"/>
      <c r="D85" s="177"/>
      <c r="E85" s="177"/>
      <c r="F85" s="178"/>
      <c r="G85" s="51"/>
      <c r="H85" s="51"/>
      <c r="I85" s="51"/>
      <c r="J85" s="51"/>
      <c r="K85" s="51"/>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F85" s="51"/>
      <c r="CG85" s="51"/>
      <c r="CH85" s="51"/>
      <c r="CI85" s="51"/>
      <c r="CJ85" s="51"/>
      <c r="CK85" s="51"/>
      <c r="CL85" s="51"/>
      <c r="CM85" s="51"/>
      <c r="CN85" s="51"/>
      <c r="CO85" s="51"/>
      <c r="CP85" s="51"/>
      <c r="CQ85" s="51"/>
      <c r="CR85" s="51"/>
      <c r="CS85" s="51"/>
      <c r="CT85" s="51"/>
      <c r="CU85" s="51"/>
      <c r="CV85" s="51"/>
      <c r="CW85" s="51"/>
      <c r="CX85" s="51"/>
      <c r="CY85" s="51"/>
      <c r="CZ85" s="51"/>
      <c r="DA85" s="51"/>
      <c r="DB85" s="51"/>
      <c r="DC85" s="51"/>
      <c r="DD85" s="51"/>
      <c r="DE85" s="51"/>
    </row>
    <row r="86" s="70" customFormat="true" ht="15.75" hidden="false" customHeight="false" outlineLevel="0" collapsed="false">
      <c r="A86" s="155" t="s">
        <v>286</v>
      </c>
      <c r="B86" s="156" t="s">
        <v>287</v>
      </c>
      <c r="C86" s="157"/>
      <c r="D86" s="179"/>
      <c r="E86" s="83"/>
      <c r="F86" s="135"/>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F86" s="51"/>
      <c r="CG86" s="51"/>
      <c r="CH86" s="51"/>
      <c r="CI86" s="51"/>
      <c r="CJ86" s="51"/>
      <c r="CK86" s="51"/>
      <c r="CL86" s="51"/>
      <c r="CM86" s="51"/>
      <c r="CN86" s="51"/>
      <c r="CO86" s="51"/>
      <c r="CP86" s="51"/>
      <c r="CQ86" s="51"/>
      <c r="CR86" s="51"/>
      <c r="CS86" s="51"/>
      <c r="CT86" s="51"/>
      <c r="CU86" s="51"/>
      <c r="CV86" s="51"/>
      <c r="CW86" s="51"/>
      <c r="CX86" s="51"/>
      <c r="CY86" s="51"/>
      <c r="CZ86" s="51"/>
      <c r="DA86" s="51"/>
      <c r="DB86" s="51"/>
      <c r="DC86" s="51"/>
      <c r="DD86" s="51"/>
      <c r="DE86" s="51"/>
    </row>
    <row r="87" s="70" customFormat="true" ht="47.25" hidden="false" customHeight="false" outlineLevel="0" collapsed="false">
      <c r="A87" s="152" t="s">
        <v>288</v>
      </c>
      <c r="B87" s="153" t="s">
        <v>289</v>
      </c>
      <c r="C87" s="154" t="s">
        <v>290</v>
      </c>
      <c r="D87" s="69" t="n">
        <v>1</v>
      </c>
      <c r="E87" s="95" t="n">
        <v>100000</v>
      </c>
      <c r="F87" s="130" t="n">
        <f aca="false">D87*E87</f>
        <v>100000</v>
      </c>
      <c r="G87" s="51"/>
      <c r="H87" s="51"/>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F87" s="51"/>
      <c r="CG87" s="51"/>
      <c r="CH87" s="51"/>
      <c r="CI87" s="51"/>
      <c r="CJ87" s="51"/>
      <c r="CK87" s="51"/>
      <c r="CL87" s="51"/>
      <c r="CM87" s="51"/>
      <c r="CN87" s="51"/>
      <c r="CO87" s="51"/>
      <c r="CP87" s="51"/>
      <c r="CQ87" s="51"/>
      <c r="CR87" s="51"/>
      <c r="CS87" s="51"/>
      <c r="CT87" s="51"/>
      <c r="CU87" s="51"/>
      <c r="CV87" s="51"/>
      <c r="CW87" s="51"/>
      <c r="CX87" s="51"/>
      <c r="CY87" s="51"/>
      <c r="CZ87" s="51"/>
      <c r="DA87" s="51"/>
      <c r="DB87" s="51"/>
      <c r="DC87" s="51"/>
      <c r="DD87" s="51"/>
      <c r="DE87" s="51"/>
    </row>
    <row r="88" s="70" customFormat="true" ht="15.75" hidden="false" customHeight="false" outlineLevel="0" collapsed="false">
      <c r="A88" s="152"/>
      <c r="B88" s="153"/>
      <c r="C88" s="154"/>
      <c r="D88" s="69"/>
      <c r="E88" s="95"/>
      <c r="F88" s="130"/>
      <c r="G88" s="51"/>
      <c r="H88" s="51"/>
      <c r="I88" s="51"/>
      <c r="J88" s="51"/>
      <c r="K88" s="51"/>
      <c r="L88" s="51"/>
      <c r="M88" s="51"/>
      <c r="N88" s="51"/>
      <c r="O88" s="51"/>
      <c r="P88" s="51"/>
      <c r="Q88" s="51"/>
      <c r="R88" s="51"/>
      <c r="S88" s="51"/>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F88" s="51"/>
      <c r="CG88" s="51"/>
      <c r="CH88" s="51"/>
      <c r="CI88" s="51"/>
      <c r="CJ88" s="51"/>
      <c r="CK88" s="51"/>
      <c r="CL88" s="51"/>
      <c r="CM88" s="51"/>
      <c r="CN88" s="51"/>
      <c r="CO88" s="51"/>
      <c r="CP88" s="51"/>
      <c r="CQ88" s="51"/>
      <c r="CR88" s="51"/>
      <c r="CS88" s="51"/>
      <c r="CT88" s="51"/>
      <c r="CU88" s="51"/>
      <c r="CV88" s="51"/>
      <c r="CW88" s="51"/>
      <c r="CX88" s="51"/>
      <c r="CY88" s="51"/>
      <c r="CZ88" s="51"/>
      <c r="DA88" s="51"/>
      <c r="DB88" s="51"/>
      <c r="DC88" s="51"/>
      <c r="DD88" s="51"/>
      <c r="DE88" s="51"/>
    </row>
    <row r="89" s="70" customFormat="true" ht="15.75" hidden="false" customHeight="false" outlineLevel="0" collapsed="false">
      <c r="A89" s="180"/>
      <c r="B89" s="149" t="s">
        <v>291</v>
      </c>
      <c r="C89" s="181"/>
      <c r="D89" s="109"/>
      <c r="E89" s="110"/>
      <c r="F89" s="111" t="n">
        <f aca="false">SUM(F86:F88)</f>
        <v>100000</v>
      </c>
      <c r="G89" s="51"/>
      <c r="H89" s="51"/>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F89" s="51"/>
      <c r="CG89" s="51"/>
      <c r="CH89" s="51"/>
      <c r="CI89" s="51"/>
      <c r="CJ89" s="51"/>
      <c r="CK89" s="51"/>
      <c r="CL89" s="51"/>
      <c r="CM89" s="51"/>
      <c r="CN89" s="51"/>
      <c r="CO89" s="51"/>
      <c r="CP89" s="51"/>
      <c r="CQ89" s="51"/>
      <c r="CR89" s="51"/>
      <c r="CS89" s="51"/>
      <c r="CT89" s="51"/>
      <c r="CU89" s="51"/>
      <c r="CV89" s="51"/>
      <c r="CW89" s="51"/>
      <c r="CX89" s="51"/>
      <c r="CY89" s="51"/>
      <c r="CZ89" s="51"/>
      <c r="DA89" s="51"/>
      <c r="DB89" s="51"/>
      <c r="DC89" s="51"/>
      <c r="DD89" s="51"/>
      <c r="DE89" s="51"/>
    </row>
    <row r="90" s="70" customFormat="true" ht="16.5" hidden="false" customHeight="false" outlineLevel="0" collapsed="false">
      <c r="A90" s="182"/>
      <c r="B90" s="183"/>
      <c r="C90" s="184"/>
      <c r="D90" s="184"/>
      <c r="E90" s="184"/>
      <c r="F90" s="185"/>
      <c r="G90" s="51"/>
      <c r="H90" s="51"/>
      <c r="I90" s="51"/>
      <c r="J90" s="51"/>
      <c r="K90" s="51"/>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51"/>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F90" s="51"/>
      <c r="CG90" s="51"/>
      <c r="CH90" s="51"/>
      <c r="CI90" s="51"/>
      <c r="CJ90" s="51"/>
      <c r="CK90" s="51"/>
      <c r="CL90" s="51"/>
      <c r="CM90" s="51"/>
      <c r="CN90" s="51"/>
      <c r="CO90" s="51"/>
      <c r="CP90" s="51"/>
      <c r="CQ90" s="51"/>
      <c r="CR90" s="51"/>
      <c r="CS90" s="51"/>
      <c r="CT90" s="51"/>
      <c r="CU90" s="51"/>
      <c r="CV90" s="51"/>
      <c r="CW90" s="51"/>
      <c r="CX90" s="51"/>
      <c r="CY90" s="51"/>
      <c r="CZ90" s="51"/>
      <c r="DA90" s="51"/>
      <c r="DB90" s="51"/>
      <c r="DC90" s="51"/>
      <c r="DD90" s="51"/>
      <c r="DE90" s="51"/>
    </row>
    <row r="91" s="70" customFormat="true" ht="12.75" hidden="false" customHeight="false" outlineLevel="0" collapsed="false">
      <c r="A91" s="186"/>
      <c r="B91" s="187"/>
      <c r="C91" s="51"/>
      <c r="D91" s="51"/>
      <c r="E91" s="51"/>
      <c r="F91" s="188"/>
      <c r="G91" s="51"/>
      <c r="H91" s="51"/>
      <c r="I91" s="51"/>
      <c r="J91" s="51"/>
      <c r="K91" s="51"/>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51"/>
      <c r="BC91" s="51"/>
      <c r="BD91" s="51"/>
      <c r="BE91" s="51"/>
      <c r="BF91" s="51"/>
      <c r="BG91" s="51"/>
      <c r="BH91" s="51"/>
      <c r="BI91" s="51"/>
      <c r="BJ91" s="51"/>
      <c r="BK91" s="51"/>
      <c r="BL91" s="51"/>
      <c r="BM91" s="51"/>
      <c r="BN91" s="51"/>
      <c r="BO91" s="51"/>
      <c r="BP91" s="51"/>
      <c r="BQ91" s="51"/>
      <c r="BR91" s="51"/>
      <c r="BS91" s="51"/>
      <c r="BT91" s="51"/>
      <c r="BU91" s="51"/>
      <c r="BV91" s="51"/>
      <c r="BW91" s="51"/>
      <c r="BX91" s="51"/>
      <c r="BY91" s="51"/>
      <c r="BZ91" s="51"/>
      <c r="CA91" s="51"/>
      <c r="CB91" s="51"/>
      <c r="CC91" s="51"/>
      <c r="CD91" s="51"/>
      <c r="CE91" s="51"/>
      <c r="CF91" s="51"/>
      <c r="CG91" s="51"/>
      <c r="CH91" s="51"/>
      <c r="CI91" s="51"/>
      <c r="CJ91" s="51"/>
      <c r="CK91" s="51"/>
      <c r="CL91" s="51"/>
      <c r="CM91" s="51"/>
      <c r="CN91" s="51"/>
      <c r="CO91" s="51"/>
      <c r="CP91" s="51"/>
      <c r="CQ91" s="51"/>
      <c r="CR91" s="51"/>
      <c r="CS91" s="51"/>
      <c r="CT91" s="51"/>
      <c r="CU91" s="51"/>
      <c r="CV91" s="51"/>
      <c r="CW91" s="51"/>
      <c r="CX91" s="51"/>
      <c r="CY91" s="51"/>
      <c r="CZ91" s="51"/>
      <c r="DA91" s="51"/>
      <c r="DB91" s="51"/>
      <c r="DC91" s="51"/>
      <c r="DD91" s="51"/>
      <c r="DE91" s="51"/>
    </row>
    <row r="92" s="70" customFormat="true" ht="12.75" hidden="false" customHeight="false" outlineLevel="0" collapsed="false">
      <c r="A92" s="186"/>
      <c r="B92" s="189"/>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51"/>
      <c r="CC92" s="51"/>
      <c r="CD92" s="51"/>
      <c r="CE92" s="51"/>
      <c r="CF92" s="51"/>
      <c r="CG92" s="51"/>
      <c r="CH92" s="51"/>
      <c r="CI92" s="51"/>
      <c r="CJ92" s="51"/>
      <c r="CK92" s="51"/>
      <c r="CL92" s="51"/>
      <c r="CM92" s="51"/>
      <c r="CN92" s="51"/>
      <c r="CO92" s="51"/>
      <c r="CP92" s="51"/>
      <c r="CQ92" s="51"/>
      <c r="CR92" s="51"/>
      <c r="CS92" s="51"/>
      <c r="CT92" s="51"/>
      <c r="CU92" s="51"/>
      <c r="CV92" s="51"/>
      <c r="CW92" s="51"/>
      <c r="CX92" s="51"/>
      <c r="CY92" s="51"/>
      <c r="CZ92" s="51"/>
      <c r="DA92" s="51"/>
      <c r="DB92" s="51"/>
      <c r="DC92" s="51"/>
      <c r="DD92" s="51"/>
      <c r="DE92" s="51"/>
    </row>
    <row r="93" s="70" customFormat="true" ht="15.75" hidden="false" customHeight="true" outlineLevel="0" collapsed="false">
      <c r="A93" s="190"/>
      <c r="B93" s="191" t="s">
        <v>292</v>
      </c>
      <c r="C93" s="191"/>
      <c r="D93" s="191"/>
      <c r="E93" s="191"/>
      <c r="F93" s="191"/>
      <c r="G93" s="51"/>
      <c r="H93" s="51"/>
      <c r="I93" s="51"/>
      <c r="J93" s="51"/>
      <c r="K93" s="51"/>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1"/>
      <c r="CG93" s="51"/>
      <c r="CH93" s="51"/>
      <c r="CI93" s="51"/>
      <c r="CJ93" s="51"/>
      <c r="CK93" s="51"/>
      <c r="CL93" s="51"/>
      <c r="CM93" s="51"/>
      <c r="CN93" s="51"/>
      <c r="CO93" s="51"/>
      <c r="CP93" s="51"/>
      <c r="CQ93" s="51"/>
      <c r="CR93" s="51"/>
      <c r="CS93" s="51"/>
      <c r="CT93" s="51"/>
      <c r="CU93" s="51"/>
      <c r="CV93" s="51"/>
      <c r="CW93" s="51"/>
      <c r="CX93" s="51"/>
      <c r="CY93" s="51"/>
      <c r="CZ93" s="51"/>
      <c r="DA93" s="51"/>
      <c r="DB93" s="51"/>
      <c r="DC93" s="51"/>
      <c r="DD93" s="51"/>
      <c r="DE93" s="51"/>
    </row>
    <row r="94" s="70" customFormat="true" ht="15.75" hidden="false" customHeight="false" outlineLevel="0" collapsed="false">
      <c r="A94" s="150"/>
      <c r="B94" s="192" t="s">
        <v>293</v>
      </c>
      <c r="C94" s="193"/>
      <c r="D94" s="193"/>
      <c r="E94" s="193"/>
      <c r="F94" s="193"/>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1"/>
      <c r="CG94" s="51"/>
      <c r="CH94" s="51"/>
      <c r="CI94" s="51"/>
      <c r="CJ94" s="51"/>
      <c r="CK94" s="51"/>
      <c r="CL94" s="51"/>
      <c r="CM94" s="51"/>
      <c r="CN94" s="51"/>
      <c r="CO94" s="51"/>
      <c r="CP94" s="51"/>
      <c r="CQ94" s="51"/>
      <c r="CR94" s="51"/>
      <c r="CS94" s="51"/>
      <c r="CT94" s="51"/>
      <c r="CU94" s="51"/>
      <c r="CV94" s="51"/>
      <c r="CW94" s="51"/>
      <c r="CX94" s="51"/>
      <c r="CY94" s="51"/>
      <c r="CZ94" s="51"/>
      <c r="DA94" s="51"/>
      <c r="DB94" s="51"/>
      <c r="DC94" s="51"/>
      <c r="DD94" s="51"/>
      <c r="DE94" s="51"/>
    </row>
    <row r="95" s="70" customFormat="true" ht="14.25" hidden="false" customHeight="true" outlineLevel="0" collapsed="false">
      <c r="A95" s="150"/>
      <c r="B95" s="194" t="s">
        <v>294</v>
      </c>
      <c r="F95" s="195" t="n">
        <f aca="false">F24</f>
        <v>175050</v>
      </c>
      <c r="G95" s="51"/>
      <c r="H95" s="51"/>
      <c r="I95" s="51"/>
      <c r="J95" s="51"/>
      <c r="K95" s="51"/>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1"/>
      <c r="CG95" s="51"/>
      <c r="CH95" s="51"/>
      <c r="CI95" s="51"/>
      <c r="CJ95" s="51"/>
      <c r="CK95" s="51"/>
      <c r="CL95" s="51"/>
      <c r="CM95" s="51"/>
      <c r="CN95" s="51"/>
      <c r="CO95" s="51"/>
      <c r="CP95" s="51"/>
      <c r="CQ95" s="51"/>
      <c r="CR95" s="51"/>
      <c r="CS95" s="51"/>
      <c r="CT95" s="51"/>
      <c r="CU95" s="51"/>
      <c r="CV95" s="51"/>
      <c r="CW95" s="51"/>
      <c r="CX95" s="51"/>
      <c r="CY95" s="51"/>
      <c r="CZ95" s="51"/>
      <c r="DA95" s="51"/>
      <c r="DB95" s="51"/>
      <c r="DC95" s="51"/>
      <c r="DD95" s="51"/>
      <c r="DE95" s="51"/>
    </row>
    <row r="96" s="70" customFormat="true" ht="14.25" hidden="false" customHeight="true" outlineLevel="0" collapsed="false">
      <c r="A96" s="150"/>
      <c r="B96" s="196" t="s">
        <v>295</v>
      </c>
      <c r="F96" s="195" t="n">
        <f aca="false">F35</f>
        <v>155000</v>
      </c>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1"/>
      <c r="CG96" s="51"/>
      <c r="CH96" s="51"/>
      <c r="CI96" s="51"/>
      <c r="CJ96" s="51"/>
      <c r="CK96" s="51"/>
      <c r="CL96" s="51"/>
      <c r="CM96" s="51"/>
      <c r="CN96" s="51"/>
      <c r="CO96" s="51"/>
      <c r="CP96" s="51"/>
      <c r="CQ96" s="51"/>
      <c r="CR96" s="51"/>
      <c r="CS96" s="51"/>
      <c r="CT96" s="51"/>
      <c r="CU96" s="51"/>
      <c r="CV96" s="51"/>
      <c r="CW96" s="51"/>
      <c r="CX96" s="51"/>
      <c r="CY96" s="51"/>
      <c r="CZ96" s="51"/>
      <c r="DA96" s="51"/>
      <c r="DB96" s="51"/>
      <c r="DC96" s="51"/>
      <c r="DD96" s="51"/>
      <c r="DE96" s="51"/>
    </row>
    <row r="97" s="70" customFormat="true" ht="14.25" hidden="false" customHeight="true" outlineLevel="0" collapsed="false">
      <c r="A97" s="150"/>
      <c r="B97" s="197" t="s">
        <v>296</v>
      </c>
      <c r="F97" s="195" t="n">
        <f aca="false">F41</f>
        <v>20000</v>
      </c>
      <c r="G97" s="51"/>
      <c r="H97" s="51"/>
      <c r="I97" s="51"/>
      <c r="J97" s="51"/>
      <c r="K97" s="51"/>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1"/>
      <c r="CG97" s="51"/>
      <c r="CH97" s="51"/>
      <c r="CI97" s="51"/>
      <c r="CJ97" s="51"/>
      <c r="CK97" s="51"/>
      <c r="CL97" s="51"/>
      <c r="CM97" s="51"/>
      <c r="CN97" s="51"/>
      <c r="CO97" s="51"/>
      <c r="CP97" s="51"/>
      <c r="CQ97" s="51"/>
      <c r="CR97" s="51"/>
      <c r="CS97" s="51"/>
      <c r="CT97" s="51"/>
      <c r="CU97" s="51"/>
      <c r="CV97" s="51"/>
      <c r="CW97" s="51"/>
      <c r="CX97" s="51"/>
      <c r="CY97" s="51"/>
      <c r="CZ97" s="51"/>
      <c r="DA97" s="51"/>
      <c r="DB97" s="51"/>
      <c r="DC97" s="51"/>
      <c r="DD97" s="51"/>
      <c r="DE97" s="51"/>
    </row>
    <row r="98" s="70" customFormat="true" ht="15.75" hidden="false" customHeight="false" outlineLevel="0" collapsed="false">
      <c r="A98" s="150"/>
      <c r="B98" s="192" t="s">
        <v>297</v>
      </c>
      <c r="F98" s="195"/>
      <c r="G98" s="51"/>
      <c r="H98" s="51"/>
      <c r="I98" s="51"/>
      <c r="J98" s="51"/>
      <c r="K98" s="51"/>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51"/>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1"/>
      <c r="CG98" s="51"/>
      <c r="CH98" s="51"/>
      <c r="CI98" s="51"/>
      <c r="CJ98" s="51"/>
      <c r="CK98" s="51"/>
      <c r="CL98" s="51"/>
      <c r="CM98" s="51"/>
      <c r="CN98" s="51"/>
      <c r="CO98" s="51"/>
      <c r="CP98" s="51"/>
      <c r="CQ98" s="51"/>
      <c r="CR98" s="51"/>
      <c r="CS98" s="51"/>
      <c r="CT98" s="51"/>
      <c r="CU98" s="51"/>
      <c r="CV98" s="51"/>
      <c r="CW98" s="51"/>
      <c r="CX98" s="51"/>
      <c r="CY98" s="51"/>
      <c r="CZ98" s="51"/>
      <c r="DA98" s="51"/>
      <c r="DB98" s="51"/>
      <c r="DC98" s="51"/>
      <c r="DD98" s="51"/>
      <c r="DE98" s="51"/>
    </row>
    <row r="99" s="70" customFormat="true" ht="12.75" hidden="false" customHeight="false" outlineLevel="0" collapsed="false">
      <c r="A99" s="150"/>
      <c r="B99" s="198" t="s">
        <v>298</v>
      </c>
      <c r="F99" s="195" t="n">
        <f aca="false">F48</f>
        <v>9300</v>
      </c>
      <c r="G99" s="51"/>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1"/>
      <c r="CG99" s="51"/>
      <c r="CH99" s="51"/>
      <c r="CI99" s="51"/>
      <c r="CJ99" s="51"/>
      <c r="CK99" s="51"/>
      <c r="CL99" s="51"/>
      <c r="CM99" s="51"/>
      <c r="CN99" s="51"/>
      <c r="CO99" s="51"/>
      <c r="CP99" s="51"/>
      <c r="CQ99" s="51"/>
      <c r="CR99" s="51"/>
      <c r="CS99" s="51"/>
      <c r="CT99" s="51"/>
      <c r="CU99" s="51"/>
      <c r="CV99" s="51"/>
      <c r="CW99" s="51"/>
      <c r="CX99" s="51"/>
      <c r="CY99" s="51"/>
      <c r="CZ99" s="51"/>
      <c r="DA99" s="51"/>
      <c r="DB99" s="51"/>
      <c r="DC99" s="51"/>
      <c r="DD99" s="51"/>
      <c r="DE99" s="51"/>
    </row>
    <row r="100" s="70" customFormat="true" ht="14.25" hidden="false" customHeight="true" outlineLevel="0" collapsed="false">
      <c r="A100" s="150"/>
      <c r="B100" s="198" t="s">
        <v>299</v>
      </c>
      <c r="F100" s="195" t="n">
        <f aca="false">F65</f>
        <v>932200</v>
      </c>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1"/>
      <c r="BN100" s="51"/>
      <c r="BO100" s="51"/>
      <c r="BP100" s="51"/>
      <c r="BQ100" s="51"/>
      <c r="BR100" s="51"/>
      <c r="BS100" s="51"/>
      <c r="BT100" s="51"/>
      <c r="BU100" s="51"/>
      <c r="BV100" s="51"/>
      <c r="BW100" s="51"/>
      <c r="BX100" s="51"/>
      <c r="BY100" s="51"/>
      <c r="BZ100" s="51"/>
      <c r="CA100" s="51"/>
      <c r="CB100" s="51"/>
      <c r="CC100" s="51"/>
      <c r="CD100" s="51"/>
      <c r="CE100" s="51"/>
      <c r="CF100" s="51"/>
      <c r="CG100" s="51"/>
      <c r="CH100" s="51"/>
      <c r="CI100" s="51"/>
      <c r="CJ100" s="51"/>
      <c r="CK100" s="51"/>
      <c r="CL100" s="51"/>
      <c r="CM100" s="51"/>
      <c r="CN100" s="51"/>
      <c r="CO100" s="51"/>
      <c r="CP100" s="51"/>
      <c r="CQ100" s="51"/>
      <c r="CR100" s="51"/>
      <c r="CS100" s="51"/>
      <c r="CT100" s="51"/>
      <c r="CU100" s="51"/>
      <c r="CV100" s="51"/>
      <c r="CW100" s="51"/>
      <c r="CX100" s="51"/>
      <c r="CY100" s="51"/>
      <c r="CZ100" s="51"/>
      <c r="DA100" s="51"/>
      <c r="DB100" s="51"/>
      <c r="DC100" s="51"/>
      <c r="DD100" s="51"/>
      <c r="DE100" s="51"/>
    </row>
    <row r="101" s="70" customFormat="true" ht="14.25" hidden="false" customHeight="true" outlineLevel="0" collapsed="false">
      <c r="A101" s="150"/>
      <c r="B101" s="197" t="s">
        <v>300</v>
      </c>
      <c r="F101" s="195" t="n">
        <f aca="false">F84</f>
        <v>207200</v>
      </c>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c r="BW101" s="51"/>
      <c r="BX101" s="51"/>
      <c r="BY101" s="51"/>
      <c r="BZ101" s="51"/>
      <c r="CA101" s="51"/>
      <c r="CB101" s="51"/>
      <c r="CC101" s="51"/>
      <c r="CD101" s="51"/>
      <c r="CE101" s="51"/>
      <c r="CF101" s="51"/>
      <c r="CG101" s="51"/>
      <c r="CH101" s="51"/>
      <c r="CI101" s="51"/>
      <c r="CJ101" s="51"/>
      <c r="CK101" s="51"/>
      <c r="CL101" s="51"/>
      <c r="CM101" s="51"/>
      <c r="CN101" s="51"/>
      <c r="CO101" s="51"/>
      <c r="CP101" s="51"/>
      <c r="CQ101" s="51"/>
      <c r="CR101" s="51"/>
      <c r="CS101" s="51"/>
      <c r="CT101" s="51"/>
      <c r="CU101" s="51"/>
      <c r="CV101" s="51"/>
      <c r="CW101" s="51"/>
      <c r="CX101" s="51"/>
      <c r="CY101" s="51"/>
      <c r="CZ101" s="51"/>
      <c r="DA101" s="51"/>
      <c r="DB101" s="51"/>
      <c r="DC101" s="51"/>
      <c r="DD101" s="51"/>
      <c r="DE101" s="51"/>
    </row>
    <row r="102" s="70" customFormat="true" ht="14.25" hidden="false" customHeight="true" outlineLevel="0" collapsed="false">
      <c r="A102" s="150"/>
      <c r="B102" s="197" t="s">
        <v>301</v>
      </c>
      <c r="F102" s="195" t="n">
        <f aca="false">F89</f>
        <v>100000</v>
      </c>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51"/>
      <c r="BY102" s="51"/>
      <c r="BZ102" s="51"/>
      <c r="CA102" s="51"/>
      <c r="CB102" s="51"/>
      <c r="CC102" s="51"/>
      <c r="CD102" s="51"/>
      <c r="CE102" s="51"/>
      <c r="CF102" s="51"/>
      <c r="CG102" s="51"/>
      <c r="CH102" s="51"/>
      <c r="CI102" s="51"/>
      <c r="CJ102" s="51"/>
      <c r="CK102" s="51"/>
      <c r="CL102" s="51"/>
      <c r="CM102" s="51"/>
      <c r="CN102" s="51"/>
      <c r="CO102" s="51"/>
      <c r="CP102" s="51"/>
      <c r="CQ102" s="51"/>
      <c r="CR102" s="51"/>
      <c r="CS102" s="51"/>
      <c r="CT102" s="51"/>
      <c r="CU102" s="51"/>
      <c r="CV102" s="51"/>
      <c r="CW102" s="51"/>
      <c r="CX102" s="51"/>
      <c r="CY102" s="51"/>
      <c r="CZ102" s="51"/>
      <c r="DA102" s="51"/>
      <c r="DB102" s="51"/>
      <c r="DC102" s="51"/>
      <c r="DD102" s="51"/>
      <c r="DE102" s="51"/>
    </row>
    <row r="103" s="70" customFormat="true" ht="14.25" hidden="false" customHeight="true" outlineLevel="0" collapsed="false">
      <c r="A103" s="150"/>
      <c r="B103" s="197" t="s">
        <v>302</v>
      </c>
      <c r="F103" s="195" t="n">
        <f aca="false">F95+F96+F97</f>
        <v>350050</v>
      </c>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c r="BW103" s="51"/>
      <c r="BX103" s="51"/>
      <c r="BY103" s="51"/>
      <c r="BZ103" s="51"/>
      <c r="CA103" s="51"/>
      <c r="CB103" s="51"/>
      <c r="CC103" s="51"/>
      <c r="CD103" s="51"/>
      <c r="CE103" s="51"/>
      <c r="CF103" s="51"/>
      <c r="CG103" s="51"/>
      <c r="CH103" s="51"/>
      <c r="CI103" s="51"/>
      <c r="CJ103" s="51"/>
      <c r="CK103" s="51"/>
      <c r="CL103" s="51"/>
      <c r="CM103" s="51"/>
      <c r="CN103" s="51"/>
      <c r="CO103" s="51"/>
      <c r="CP103" s="51"/>
      <c r="CQ103" s="51"/>
      <c r="CR103" s="51"/>
      <c r="CS103" s="51"/>
      <c r="CT103" s="51"/>
      <c r="CU103" s="51"/>
      <c r="CV103" s="51"/>
      <c r="CW103" s="51"/>
      <c r="CX103" s="51"/>
      <c r="CY103" s="51"/>
      <c r="CZ103" s="51"/>
      <c r="DA103" s="51"/>
      <c r="DB103" s="51"/>
      <c r="DC103" s="51"/>
      <c r="DD103" s="51"/>
      <c r="DE103" s="51"/>
    </row>
    <row r="104" s="70" customFormat="true" ht="14.25" hidden="false" customHeight="true" outlineLevel="0" collapsed="false">
      <c r="A104" s="150"/>
      <c r="B104" s="197" t="s">
        <v>303</v>
      </c>
      <c r="F104" s="195" t="n">
        <f aca="false">F99+F100+F102+F101</f>
        <v>1248700</v>
      </c>
      <c r="G104" s="51"/>
      <c r="H104" s="51"/>
      <c r="I104" s="51"/>
      <c r="J104" s="51"/>
      <c r="K104" s="51"/>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c r="BI104" s="51"/>
      <c r="BJ104" s="51"/>
      <c r="BK104" s="51"/>
      <c r="BL104" s="51"/>
      <c r="BM104" s="51"/>
      <c r="BN104" s="51"/>
      <c r="BO104" s="51"/>
      <c r="BP104" s="51"/>
      <c r="BQ104" s="51"/>
      <c r="BR104" s="51"/>
      <c r="BS104" s="51"/>
      <c r="BT104" s="51"/>
      <c r="BU104" s="51"/>
      <c r="BV104" s="51"/>
      <c r="BW104" s="51"/>
      <c r="BX104" s="51"/>
      <c r="BY104" s="51"/>
      <c r="BZ104" s="51"/>
      <c r="CA104" s="51"/>
      <c r="CB104" s="51"/>
      <c r="CC104" s="51"/>
      <c r="CD104" s="51"/>
      <c r="CE104" s="51"/>
      <c r="CF104" s="51"/>
      <c r="CG104" s="51"/>
      <c r="CH104" s="51"/>
      <c r="CI104" s="51"/>
      <c r="CJ104" s="51"/>
      <c r="CK104" s="51"/>
      <c r="CL104" s="51"/>
      <c r="CM104" s="51"/>
      <c r="CN104" s="51"/>
      <c r="CO104" s="51"/>
      <c r="CP104" s="51"/>
      <c r="CQ104" s="51"/>
      <c r="CR104" s="51"/>
      <c r="CS104" s="51"/>
      <c r="CT104" s="51"/>
      <c r="CU104" s="51"/>
      <c r="CV104" s="51"/>
      <c r="CW104" s="51"/>
      <c r="CX104" s="51"/>
      <c r="CY104" s="51"/>
      <c r="CZ104" s="51"/>
      <c r="DA104" s="51"/>
      <c r="DB104" s="51"/>
      <c r="DC104" s="51"/>
      <c r="DD104" s="51"/>
      <c r="DE104" s="51"/>
    </row>
    <row r="105" s="70" customFormat="true" ht="14.25" hidden="false" customHeight="true" outlineLevel="0" collapsed="false">
      <c r="A105" s="190"/>
      <c r="B105" s="199" t="s">
        <v>304</v>
      </c>
      <c r="C105" s="200"/>
      <c r="D105" s="200"/>
      <c r="E105" s="200"/>
      <c r="F105" s="201" t="n">
        <f aca="false">F103+F104</f>
        <v>1598750</v>
      </c>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51"/>
      <c r="BY105" s="51"/>
      <c r="BZ105" s="51"/>
      <c r="CA105" s="51"/>
      <c r="CB105" s="51"/>
      <c r="CC105" s="51"/>
      <c r="CD105" s="51"/>
      <c r="CE105" s="51"/>
      <c r="CF105" s="51"/>
      <c r="CG105" s="51"/>
      <c r="CH105" s="51"/>
      <c r="CI105" s="51"/>
      <c r="CJ105" s="51"/>
      <c r="CK105" s="51"/>
      <c r="CL105" s="51"/>
      <c r="CM105" s="51"/>
      <c r="CN105" s="51"/>
      <c r="CO105" s="51"/>
      <c r="CP105" s="51"/>
      <c r="CQ105" s="51"/>
      <c r="CR105" s="51"/>
      <c r="CS105" s="51"/>
      <c r="CT105" s="51"/>
      <c r="CU105" s="51"/>
      <c r="CV105" s="51"/>
      <c r="CW105" s="51"/>
      <c r="CX105" s="51"/>
      <c r="CY105" s="51"/>
      <c r="CZ105" s="51"/>
      <c r="DA105" s="51"/>
      <c r="DB105" s="51"/>
      <c r="DC105" s="51"/>
      <c r="DD105" s="51"/>
      <c r="DE105" s="51"/>
    </row>
    <row r="106" s="51" customFormat="true" ht="12.75" hidden="false" customHeight="false" outlineLevel="0" collapsed="false">
      <c r="A106" s="186"/>
      <c r="B106" s="202"/>
      <c r="F106" s="188"/>
    </row>
    <row r="107" s="51" customFormat="true" ht="12.75" hidden="false" customHeight="false" outlineLevel="0" collapsed="false">
      <c r="A107" s="186"/>
      <c r="B107" s="202"/>
      <c r="F107" s="188"/>
    </row>
    <row r="108" s="51" customFormat="true" ht="12.75" hidden="false" customHeight="false" outlineLevel="0" collapsed="false">
      <c r="A108" s="186"/>
      <c r="B108" s="203"/>
    </row>
    <row r="109" customFormat="false" ht="12.75" hidden="false" customHeight="false" outlineLevel="0" collapsed="false">
      <c r="B109" s="203"/>
      <c r="C109" s="51"/>
    </row>
    <row r="110" customFormat="false" ht="14.25" hidden="false" customHeight="false" outlineLevel="0" collapsed="false">
      <c r="B110" s="204" t="s">
        <v>305</v>
      </c>
      <c r="C110" s="51"/>
      <c r="D110" s="205" t="s">
        <v>306</v>
      </c>
      <c r="E110" s="205"/>
      <c r="F110" s="205"/>
    </row>
    <row r="111" customFormat="false" ht="12.75" hidden="false" customHeight="false" outlineLevel="0" collapsed="false">
      <c r="C111" s="51"/>
      <c r="D111" s="206"/>
      <c r="E111" s="206"/>
      <c r="F111" s="206"/>
    </row>
    <row r="112" customFormat="false" ht="12.75" hidden="false" customHeight="false" outlineLevel="0" collapsed="false">
      <c r="C112" s="51"/>
      <c r="D112" s="205"/>
      <c r="E112" s="205"/>
      <c r="F112" s="205"/>
    </row>
    <row r="113" customFormat="false" ht="12.75" hidden="false" customHeight="false" outlineLevel="0" collapsed="false">
      <c r="C113" s="51"/>
    </row>
    <row r="114" customFormat="false" ht="12.75" hidden="false" customHeight="false" outlineLevel="0" collapsed="false">
      <c r="C114" s="51"/>
    </row>
    <row r="115" customFormat="false" ht="12.75" hidden="false" customHeight="false" outlineLevel="0" collapsed="false">
      <c r="C115" s="51"/>
    </row>
    <row r="116" customFormat="false" ht="12.75" hidden="false" customHeight="false" outlineLevel="0" collapsed="false">
      <c r="C116" s="51"/>
    </row>
    <row r="117" customFormat="false" ht="12.75" hidden="false" customHeight="false" outlineLevel="0" collapsed="false">
      <c r="C117" s="51"/>
    </row>
    <row r="118" customFormat="false" ht="12.75" hidden="false" customHeight="false" outlineLevel="0" collapsed="false">
      <c r="C118" s="51"/>
    </row>
    <row r="119" customFormat="false" ht="12.75" hidden="false" customHeight="false" outlineLevel="0" collapsed="false">
      <c r="C119" s="51"/>
    </row>
    <row r="120" customFormat="false" ht="12.75" hidden="false" customHeight="false" outlineLevel="0" collapsed="false">
      <c r="C120" s="51"/>
    </row>
    <row r="121" customFormat="false" ht="12.75" hidden="false" customHeight="false" outlineLevel="0" collapsed="false">
      <c r="C121" s="51"/>
    </row>
    <row r="122" customFormat="false" ht="12.75" hidden="false" customHeight="false" outlineLevel="0" collapsed="false">
      <c r="C122" s="51"/>
    </row>
    <row r="123" customFormat="false" ht="12.75" hidden="false" customHeight="false" outlineLevel="0" collapsed="false">
      <c r="C123" s="51"/>
    </row>
    <row r="124" customFormat="false" ht="12.75" hidden="false" customHeight="false" outlineLevel="0" collapsed="false">
      <c r="C124" s="51"/>
    </row>
    <row r="125" customFormat="false" ht="12.75" hidden="false" customHeight="false" outlineLevel="0" collapsed="false">
      <c r="C125" s="51"/>
    </row>
    <row r="126" customFormat="false" ht="12.75" hidden="false" customHeight="false" outlineLevel="0" collapsed="false">
      <c r="C126" s="51"/>
    </row>
    <row r="127" customFormat="false" ht="12.75" hidden="false" customHeight="false" outlineLevel="0" collapsed="false">
      <c r="C127" s="51"/>
    </row>
    <row r="128" customFormat="false" ht="12.75" hidden="false" customHeight="false" outlineLevel="0" collapsed="false">
      <c r="C128" s="51"/>
    </row>
    <row r="129" customFormat="false" ht="12.75" hidden="false" customHeight="false" outlineLevel="0" collapsed="false">
      <c r="C129" s="51"/>
    </row>
    <row r="130" customFormat="false" ht="12.75" hidden="false" customHeight="false" outlineLevel="0" collapsed="false">
      <c r="C130" s="51"/>
    </row>
    <row r="131" customFormat="false" ht="12.75" hidden="false" customHeight="false" outlineLevel="0" collapsed="false">
      <c r="C131" s="51"/>
    </row>
    <row r="132" customFormat="false" ht="12.75" hidden="false" customHeight="false" outlineLevel="0" collapsed="false">
      <c r="C132" s="51"/>
    </row>
    <row r="133" customFormat="false" ht="12.75" hidden="false" customHeight="false" outlineLevel="0" collapsed="false">
      <c r="C133" s="51"/>
    </row>
    <row r="134" customFormat="false" ht="12.75" hidden="false" customHeight="false" outlineLevel="0" collapsed="false">
      <c r="C134" s="51"/>
    </row>
    <row r="135" customFormat="false" ht="12.75" hidden="false" customHeight="false" outlineLevel="0" collapsed="false">
      <c r="C135" s="51"/>
    </row>
    <row r="136" customFormat="false" ht="12.75" hidden="false" customHeight="false" outlineLevel="0" collapsed="false">
      <c r="C136" s="51"/>
    </row>
    <row r="137" customFormat="false" ht="12.75" hidden="false" customHeight="false" outlineLevel="0" collapsed="false">
      <c r="C137" s="51"/>
    </row>
    <row r="138" customFormat="false" ht="12.75" hidden="false" customHeight="false" outlineLevel="0" collapsed="false">
      <c r="C138" s="51"/>
    </row>
    <row r="139" customFormat="false" ht="12.75" hidden="false" customHeight="false" outlineLevel="0" collapsed="false">
      <c r="C139" s="51"/>
    </row>
    <row r="140" customFormat="false" ht="12.75" hidden="false" customHeight="false" outlineLevel="0" collapsed="false">
      <c r="C140" s="51"/>
    </row>
    <row r="141" customFormat="false" ht="12.75" hidden="false" customHeight="false" outlineLevel="0" collapsed="false">
      <c r="C141" s="51"/>
    </row>
    <row r="142" customFormat="false" ht="12.75" hidden="false" customHeight="false" outlineLevel="0" collapsed="false">
      <c r="C142" s="51"/>
    </row>
    <row r="143" customFormat="false" ht="12.75" hidden="false" customHeight="false" outlineLevel="0" collapsed="false">
      <c r="C143" s="51"/>
    </row>
    <row r="144" customFormat="false" ht="12.75" hidden="false" customHeight="false" outlineLevel="0" collapsed="false">
      <c r="C144" s="51"/>
    </row>
    <row r="145" customFormat="false" ht="12.75" hidden="false" customHeight="false" outlineLevel="0" collapsed="false">
      <c r="C145" s="51"/>
    </row>
    <row r="146" customFormat="false" ht="12.75" hidden="false" customHeight="false" outlineLevel="0" collapsed="false">
      <c r="C146" s="51"/>
    </row>
    <row r="147" customFormat="false" ht="12.75" hidden="false" customHeight="false" outlineLevel="0" collapsed="false">
      <c r="C147" s="51"/>
    </row>
    <row r="148" customFormat="false" ht="12.75" hidden="false" customHeight="false" outlineLevel="0" collapsed="false">
      <c r="C148" s="51"/>
    </row>
    <row r="149" customFormat="false" ht="12.75" hidden="false" customHeight="false" outlineLevel="0" collapsed="false">
      <c r="C149" s="51"/>
    </row>
    <row r="150" customFormat="false" ht="12.75" hidden="false" customHeight="false" outlineLevel="0" collapsed="false">
      <c r="C150" s="51"/>
    </row>
    <row r="151" customFormat="false" ht="12.75" hidden="false" customHeight="false" outlineLevel="0" collapsed="false">
      <c r="C151" s="51"/>
    </row>
    <row r="152" customFormat="false" ht="12.75" hidden="false" customHeight="false" outlineLevel="0" collapsed="false">
      <c r="C152" s="51"/>
    </row>
    <row r="153" customFormat="false" ht="12.75" hidden="false" customHeight="false" outlineLevel="0" collapsed="false">
      <c r="C153" s="51"/>
    </row>
    <row r="154" customFormat="false" ht="12.75" hidden="false" customHeight="false" outlineLevel="0" collapsed="false">
      <c r="C154" s="51"/>
    </row>
    <row r="155" customFormat="false" ht="12.75" hidden="false" customHeight="false" outlineLevel="0" collapsed="false">
      <c r="C155" s="51"/>
    </row>
    <row r="156" customFormat="false" ht="12.75" hidden="false" customHeight="false" outlineLevel="0" collapsed="false">
      <c r="C156" s="51"/>
    </row>
    <row r="157" customFormat="false" ht="12.75" hidden="false" customHeight="false" outlineLevel="0" collapsed="false">
      <c r="C157" s="51"/>
    </row>
    <row r="158" customFormat="false" ht="12.75" hidden="false" customHeight="false" outlineLevel="0" collapsed="false">
      <c r="C158" s="51"/>
    </row>
    <row r="159" customFormat="false" ht="12.75" hidden="false" customHeight="false" outlineLevel="0" collapsed="false">
      <c r="C159" s="51"/>
    </row>
  </sheetData>
  <mergeCells count="6">
    <mergeCell ref="A1:F1"/>
    <mergeCell ref="A2:F2"/>
    <mergeCell ref="A3:F3"/>
    <mergeCell ref="B93:F93"/>
    <mergeCell ref="D110:F110"/>
    <mergeCell ref="D112:F112"/>
  </mergeCells>
  <printOptions headings="false" gridLines="false" gridLinesSet="true" horizontalCentered="false" verticalCentered="false"/>
  <pageMargins left="1.5" right="0.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8" man="true" max="16383" min="0"/>
    <brk id="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true" showRowColHeaders="true" showZeros="true" rightToLeft="false" tabSelected="false" showOutlineSymbols="true" defaultGridColor="true" view="normal" topLeftCell="A187" colorId="64" zoomScale="115" zoomScaleNormal="115" zoomScalePageLayoutView="100" workbookViewId="0">
      <selection pane="topLeft" activeCell="A202" activeCellId="0" sqref="A202"/>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2" min="2" style="0" width="4.85"/>
    <col collapsed="false" customWidth="true" hidden="false" outlineLevel="0" max="3" min="3" style="0" width="7.28"/>
    <col collapsed="false" customWidth="true" hidden="false" outlineLevel="0" max="4" min="4" style="0" width="7.56"/>
    <col collapsed="false" customWidth="true" hidden="false" outlineLevel="0" max="5" min="5" style="0" width="15.56"/>
    <col collapsed="false" customWidth="true" hidden="false" outlineLevel="0" max="6" min="6" style="0" width="15.41"/>
  </cols>
  <sheetData>
    <row r="1" customFormat="false" ht="36.75" hidden="false" customHeight="true" outlineLevel="0" collapsed="false">
      <c r="A1" s="207" t="s">
        <v>307</v>
      </c>
      <c r="B1" s="208"/>
      <c r="C1" s="209"/>
      <c r="D1" s="210"/>
      <c r="E1" s="210"/>
      <c r="F1" s="210"/>
    </row>
    <row r="2" customFormat="false" ht="12.75" hidden="false" customHeight="false" outlineLevel="0" collapsed="false">
      <c r="A2" s="211"/>
      <c r="B2" s="208"/>
      <c r="C2" s="209"/>
      <c r="D2" s="210"/>
      <c r="E2" s="210"/>
      <c r="F2" s="210"/>
    </row>
    <row r="3" customFormat="false" ht="12.75" hidden="false" customHeight="false" outlineLevel="0" collapsed="false">
      <c r="A3" s="212"/>
      <c r="B3" s="212"/>
      <c r="C3" s="213"/>
      <c r="D3" s="214"/>
      <c r="E3" s="214"/>
      <c r="F3" s="214"/>
    </row>
    <row r="4" customFormat="false" ht="19.5" hidden="false" customHeight="true" outlineLevel="0" collapsed="false">
      <c r="A4" s="215" t="s">
        <v>308</v>
      </c>
      <c r="B4" s="216"/>
      <c r="C4" s="217" t="s">
        <v>309</v>
      </c>
      <c r="D4" s="218" t="s">
        <v>310</v>
      </c>
      <c r="E4" s="218" t="s">
        <v>311</v>
      </c>
      <c r="F4" s="218" t="s">
        <v>312</v>
      </c>
    </row>
    <row r="5" customFormat="false" ht="12.75" hidden="false" customHeight="false" outlineLevel="0" collapsed="false">
      <c r="A5" s="212"/>
      <c r="B5" s="212"/>
      <c r="C5" s="213"/>
      <c r="D5" s="214"/>
      <c r="E5" s="214"/>
      <c r="F5" s="214"/>
    </row>
    <row r="6" customFormat="false" ht="48.75" hidden="false" customHeight="true" outlineLevel="0" collapsed="false">
      <c r="A6" s="212" t="s">
        <v>313</v>
      </c>
      <c r="B6" s="212"/>
      <c r="C6" s="213" t="s">
        <v>15</v>
      </c>
      <c r="D6" s="214" t="n">
        <v>42.5</v>
      </c>
      <c r="E6" s="214" t="n">
        <v>2500</v>
      </c>
      <c r="F6" s="214" t="n">
        <f aca="false">D6*E6</f>
        <v>106250</v>
      </c>
    </row>
    <row r="7" customFormat="false" ht="12.75" hidden="false" customHeight="false" outlineLevel="0" collapsed="false">
      <c r="A7" s="212"/>
      <c r="B7" s="212"/>
      <c r="C7" s="213"/>
      <c r="D7" s="214"/>
      <c r="E7" s="219" t="s">
        <v>314</v>
      </c>
      <c r="F7" s="219" t="n">
        <f aca="false">SUM(F5:F6)</f>
        <v>106250</v>
      </c>
    </row>
    <row r="8" customFormat="false" ht="12.75" hidden="false" customHeight="false" outlineLevel="0" collapsed="false">
      <c r="A8" s="212"/>
      <c r="B8" s="212"/>
      <c r="C8" s="213"/>
      <c r="D8" s="214"/>
      <c r="E8" s="219"/>
      <c r="F8" s="219"/>
    </row>
    <row r="9" customFormat="false" ht="21" hidden="false" customHeight="true" outlineLevel="0" collapsed="false">
      <c r="A9" s="215" t="s">
        <v>315</v>
      </c>
      <c r="B9" s="216"/>
      <c r="C9" s="217" t="s">
        <v>309</v>
      </c>
      <c r="D9" s="218" t="s">
        <v>310</v>
      </c>
      <c r="E9" s="218" t="s">
        <v>311</v>
      </c>
      <c r="F9" s="218" t="s">
        <v>312</v>
      </c>
    </row>
    <row r="10" customFormat="false" ht="12.75" hidden="false" customHeight="false" outlineLevel="0" collapsed="false">
      <c r="A10" s="212"/>
      <c r="B10" s="212"/>
      <c r="C10" s="213"/>
      <c r="D10" s="214"/>
      <c r="E10" s="214"/>
      <c r="F10" s="214"/>
    </row>
    <row r="11" customFormat="false" ht="81.75" hidden="false" customHeight="true" outlineLevel="0" collapsed="false">
      <c r="A11" s="212" t="s">
        <v>316</v>
      </c>
      <c r="B11" s="212"/>
      <c r="C11" s="213" t="s">
        <v>15</v>
      </c>
      <c r="D11" s="214" t="n">
        <v>42</v>
      </c>
      <c r="E11" s="214" t="n">
        <v>11000</v>
      </c>
      <c r="F11" s="214" t="n">
        <f aca="false">D11*E11</f>
        <v>462000</v>
      </c>
    </row>
    <row r="12" customFormat="false" ht="12.75" hidden="false" customHeight="false" outlineLevel="0" collapsed="false">
      <c r="A12" s="212"/>
      <c r="B12" s="212"/>
      <c r="C12" s="213"/>
      <c r="D12" s="214"/>
      <c r="E12" s="214"/>
      <c r="F12" s="214"/>
    </row>
    <row r="13" customFormat="false" ht="57.75" hidden="false" customHeight="true" outlineLevel="0" collapsed="false">
      <c r="A13" s="212" t="s">
        <v>317</v>
      </c>
      <c r="B13" s="212"/>
      <c r="C13" s="213" t="s">
        <v>15</v>
      </c>
      <c r="D13" s="214" t="n">
        <v>16</v>
      </c>
      <c r="E13" s="214" t="n">
        <v>550</v>
      </c>
      <c r="F13" s="214" t="n">
        <f aca="false">D13*E13</f>
        <v>8800</v>
      </c>
    </row>
    <row r="14" customFormat="false" ht="12.75" hidden="false" customHeight="false" outlineLevel="0" collapsed="false">
      <c r="A14" s="212"/>
      <c r="B14" s="212"/>
      <c r="C14" s="213"/>
      <c r="D14" s="214"/>
      <c r="E14" s="214"/>
      <c r="F14" s="214"/>
    </row>
    <row r="15" customFormat="false" ht="85.5" hidden="false" customHeight="true" outlineLevel="0" collapsed="false">
      <c r="A15" s="220" t="s">
        <v>318</v>
      </c>
      <c r="B15" s="212"/>
      <c r="C15" s="213" t="s">
        <v>15</v>
      </c>
      <c r="D15" s="214" t="n">
        <v>12</v>
      </c>
      <c r="E15" s="214" t="n">
        <v>6500</v>
      </c>
      <c r="F15" s="214" t="n">
        <f aca="false">D15*E15</f>
        <v>78000</v>
      </c>
    </row>
    <row r="16" customFormat="false" ht="12.75" hidden="false" customHeight="false" outlineLevel="0" collapsed="false">
      <c r="A16" s="212"/>
      <c r="B16" s="212"/>
      <c r="C16" s="213"/>
      <c r="D16" s="214"/>
      <c r="E16" s="219"/>
      <c r="F16" s="219"/>
    </row>
    <row r="17" customFormat="false" ht="85.5" hidden="false" customHeight="true" outlineLevel="0" collapsed="false">
      <c r="A17" s="220" t="s">
        <v>319</v>
      </c>
      <c r="B17" s="212"/>
      <c r="C17" s="213" t="s">
        <v>15</v>
      </c>
      <c r="D17" s="214" t="n">
        <v>10</v>
      </c>
      <c r="E17" s="214" t="n">
        <v>3100</v>
      </c>
      <c r="F17" s="214" t="n">
        <f aca="false">D17*E17</f>
        <v>31000</v>
      </c>
    </row>
    <row r="18" customFormat="false" ht="12.75" hidden="false" customHeight="false" outlineLevel="0" collapsed="false">
      <c r="A18" s="212"/>
      <c r="B18" s="212"/>
      <c r="C18" s="213"/>
      <c r="D18" s="214"/>
      <c r="E18" s="219"/>
      <c r="F18" s="219"/>
    </row>
    <row r="19" customFormat="false" ht="85.5" hidden="false" customHeight="true" outlineLevel="0" collapsed="false">
      <c r="A19" s="220" t="s">
        <v>320</v>
      </c>
      <c r="B19" s="212"/>
      <c r="C19" s="213" t="s">
        <v>15</v>
      </c>
      <c r="D19" s="214" t="n">
        <v>14</v>
      </c>
      <c r="E19" s="214" t="n">
        <v>1950</v>
      </c>
      <c r="F19" s="214" t="n">
        <f aca="false">D19*E19</f>
        <v>27300</v>
      </c>
    </row>
    <row r="20" customFormat="false" ht="12.75" hidden="false" customHeight="false" outlineLevel="0" collapsed="false">
      <c r="A20" s="212"/>
      <c r="B20" s="212"/>
      <c r="C20" s="213"/>
      <c r="D20" s="214"/>
      <c r="E20" s="219" t="s">
        <v>314</v>
      </c>
      <c r="F20" s="219" t="n">
        <f aca="false">SUM(F10:F19)</f>
        <v>607100</v>
      </c>
    </row>
    <row r="21" customFormat="false" ht="12.75" hidden="false" customHeight="false" outlineLevel="0" collapsed="false">
      <c r="A21" s="212"/>
      <c r="B21" s="212"/>
      <c r="C21" s="213"/>
      <c r="D21" s="214"/>
      <c r="E21" s="214"/>
      <c r="F21" s="214"/>
    </row>
    <row r="22" customFormat="false" ht="24" hidden="false" customHeight="true" outlineLevel="0" collapsed="false">
      <c r="A22" s="215" t="s">
        <v>321</v>
      </c>
      <c r="B22" s="216"/>
      <c r="C22" s="217" t="s">
        <v>309</v>
      </c>
      <c r="D22" s="218" t="s">
        <v>310</v>
      </c>
      <c r="E22" s="218" t="s">
        <v>311</v>
      </c>
      <c r="F22" s="218" t="s">
        <v>312</v>
      </c>
    </row>
    <row r="23" customFormat="false" ht="12.75" hidden="false" customHeight="false" outlineLevel="0" collapsed="false">
      <c r="A23" s="212"/>
      <c r="B23" s="212"/>
      <c r="C23" s="213"/>
      <c r="D23" s="214"/>
      <c r="E23" s="214"/>
      <c r="F23" s="214"/>
    </row>
    <row r="24" customFormat="false" ht="63.75" hidden="false" customHeight="false" outlineLevel="0" collapsed="false">
      <c r="A24" s="220" t="s">
        <v>322</v>
      </c>
      <c r="B24" s="212"/>
      <c r="C24" s="213" t="s">
        <v>4</v>
      </c>
      <c r="D24" s="214" t="n">
        <v>1</v>
      </c>
      <c r="E24" s="214" t="n">
        <v>45000</v>
      </c>
      <c r="F24" s="214" t="n">
        <f aca="false">D24*E24</f>
        <v>45000</v>
      </c>
    </row>
    <row r="25" customFormat="false" ht="12.75" hidden="false" customHeight="false" outlineLevel="0" collapsed="false">
      <c r="A25" s="212"/>
      <c r="B25" s="212"/>
      <c r="C25" s="213"/>
      <c r="D25" s="214"/>
      <c r="E25" s="214"/>
      <c r="F25" s="214"/>
    </row>
    <row r="26" customFormat="false" ht="38.25" hidden="false" customHeight="false" outlineLevel="0" collapsed="false">
      <c r="A26" s="220" t="s">
        <v>323</v>
      </c>
      <c r="B26" s="212"/>
      <c r="C26" s="213" t="s">
        <v>4</v>
      </c>
      <c r="D26" s="214" t="n">
        <v>1</v>
      </c>
      <c r="E26" s="214" t="n">
        <v>25000</v>
      </c>
      <c r="F26" s="214" t="n">
        <f aca="false">D26*E26</f>
        <v>25000</v>
      </c>
    </row>
    <row r="27" customFormat="false" ht="12.75" hidden="false" customHeight="false" outlineLevel="0" collapsed="false">
      <c r="A27" s="212"/>
      <c r="B27" s="212"/>
      <c r="C27" s="213"/>
      <c r="D27" s="214"/>
      <c r="E27" s="214"/>
      <c r="F27" s="214"/>
    </row>
    <row r="28" customFormat="false" ht="51" hidden="false" customHeight="false" outlineLevel="0" collapsed="false">
      <c r="A28" s="212" t="s">
        <v>324</v>
      </c>
      <c r="B28" s="212"/>
      <c r="C28" s="213" t="s">
        <v>4</v>
      </c>
      <c r="D28" s="214" t="n">
        <v>1</v>
      </c>
      <c r="E28" s="214" t="n">
        <v>1920000</v>
      </c>
      <c r="F28" s="214" t="n">
        <f aca="false">D28*E28</f>
        <v>1920000</v>
      </c>
    </row>
    <row r="29" customFormat="false" ht="12.75" hidden="false" customHeight="false" outlineLevel="0" collapsed="false">
      <c r="A29" s="221"/>
      <c r="B29" s="212"/>
      <c r="C29" s="213"/>
      <c r="D29" s="214"/>
      <c r="E29" s="214"/>
      <c r="F29" s="214"/>
    </row>
    <row r="30" customFormat="false" ht="25.5" hidden="false" customHeight="false" outlineLevel="0" collapsed="false">
      <c r="A30" s="222" t="s">
        <v>325</v>
      </c>
      <c r="B30" s="212"/>
      <c r="C30" s="213"/>
      <c r="D30" s="214"/>
      <c r="E30" s="214"/>
      <c r="F30" s="214"/>
    </row>
    <row r="31" customFormat="false" ht="25.5" hidden="false" customHeight="false" outlineLevel="0" collapsed="false">
      <c r="A31" s="223" t="s">
        <v>326</v>
      </c>
      <c r="B31" s="212"/>
      <c r="C31" s="213"/>
      <c r="D31" s="214"/>
      <c r="E31" s="214"/>
      <c r="F31" s="214"/>
    </row>
    <row r="32" customFormat="false" ht="25.5" hidden="false" customHeight="false" outlineLevel="0" collapsed="false">
      <c r="A32" s="223" t="s">
        <v>327</v>
      </c>
      <c r="B32" s="212"/>
      <c r="C32" s="213"/>
      <c r="D32" s="214"/>
      <c r="E32" s="214"/>
      <c r="F32" s="214"/>
    </row>
    <row r="33" customFormat="false" ht="12.75" hidden="false" customHeight="false" outlineLevel="0" collapsed="false">
      <c r="A33" s="223" t="s">
        <v>328</v>
      </c>
      <c r="B33" s="212"/>
      <c r="C33" s="213"/>
      <c r="D33" s="214"/>
      <c r="E33" s="214"/>
      <c r="F33" s="214"/>
    </row>
    <row r="34" customFormat="false" ht="12.75" hidden="false" customHeight="false" outlineLevel="0" collapsed="false">
      <c r="A34" s="223" t="s">
        <v>329</v>
      </c>
      <c r="B34" s="212"/>
      <c r="C34" s="213"/>
      <c r="D34" s="214"/>
      <c r="E34" s="214"/>
      <c r="F34" s="214"/>
    </row>
    <row r="35" customFormat="false" ht="25.5" hidden="false" customHeight="false" outlineLevel="0" collapsed="false">
      <c r="A35" s="223" t="s">
        <v>330</v>
      </c>
      <c r="B35" s="212"/>
      <c r="C35" s="213"/>
      <c r="D35" s="214"/>
      <c r="E35" s="214"/>
      <c r="F35" s="214"/>
    </row>
    <row r="36" customFormat="false" ht="12.75" hidden="false" customHeight="false" outlineLevel="0" collapsed="false">
      <c r="A36" s="223" t="s">
        <v>331</v>
      </c>
      <c r="B36" s="212"/>
      <c r="C36" s="213"/>
      <c r="D36" s="214"/>
      <c r="E36" s="214"/>
      <c r="F36" s="214"/>
    </row>
    <row r="37" customFormat="false" ht="25.5" hidden="false" customHeight="false" outlineLevel="0" collapsed="false">
      <c r="A37" s="223" t="s">
        <v>332</v>
      </c>
      <c r="B37" s="212"/>
      <c r="C37" s="213"/>
      <c r="D37" s="214"/>
      <c r="E37" s="214"/>
      <c r="F37" s="214"/>
    </row>
    <row r="38" customFormat="false" ht="25.5" hidden="false" customHeight="false" outlineLevel="0" collapsed="false">
      <c r="A38" s="223" t="s">
        <v>333</v>
      </c>
      <c r="B38" s="212"/>
      <c r="C38" s="213"/>
      <c r="D38" s="214"/>
      <c r="E38" s="214"/>
      <c r="F38" s="214"/>
    </row>
    <row r="39" customFormat="false" ht="12.75" hidden="false" customHeight="false" outlineLevel="0" collapsed="false">
      <c r="A39" s="223" t="s">
        <v>334</v>
      </c>
      <c r="B39" s="212"/>
      <c r="C39" s="213"/>
      <c r="D39" s="214"/>
      <c r="E39" s="214"/>
      <c r="F39" s="214"/>
    </row>
    <row r="40" customFormat="false" ht="25.5" hidden="false" customHeight="false" outlineLevel="0" collapsed="false">
      <c r="A40" s="223" t="s">
        <v>335</v>
      </c>
      <c r="B40" s="212"/>
      <c r="C40" s="213"/>
      <c r="D40" s="214"/>
      <c r="E40" s="214"/>
      <c r="F40" s="214"/>
    </row>
    <row r="41" customFormat="false" ht="25.5" hidden="false" customHeight="false" outlineLevel="0" collapsed="false">
      <c r="A41" s="223" t="s">
        <v>336</v>
      </c>
      <c r="B41" s="212"/>
      <c r="C41" s="213"/>
      <c r="D41" s="214"/>
      <c r="E41" s="214"/>
      <c r="F41" s="214"/>
    </row>
    <row r="42" customFormat="false" ht="27" hidden="false" customHeight="true" outlineLevel="0" collapsed="false">
      <c r="A42" s="223" t="s">
        <v>337</v>
      </c>
      <c r="B42" s="212"/>
      <c r="C42" s="213"/>
      <c r="D42" s="214"/>
      <c r="E42" s="214"/>
      <c r="F42" s="214"/>
    </row>
    <row r="43" customFormat="false" ht="20.25" hidden="false" customHeight="true" outlineLevel="0" collapsed="false">
      <c r="A43" s="223" t="s">
        <v>338</v>
      </c>
      <c r="B43" s="212"/>
      <c r="C43" s="213"/>
      <c r="D43" s="214"/>
      <c r="E43" s="214"/>
      <c r="F43" s="214"/>
    </row>
    <row r="44" customFormat="false" ht="25.5" hidden="false" customHeight="false" outlineLevel="0" collapsed="false">
      <c r="A44" s="223" t="s">
        <v>339</v>
      </c>
      <c r="B44" s="212"/>
      <c r="C44" s="213"/>
      <c r="D44" s="214"/>
      <c r="E44" s="214"/>
      <c r="F44" s="214"/>
    </row>
    <row r="45" customFormat="false" ht="25.5" hidden="false" customHeight="false" outlineLevel="0" collapsed="false">
      <c r="A45" s="223" t="s">
        <v>340</v>
      </c>
      <c r="B45" s="212"/>
      <c r="C45" s="213"/>
      <c r="D45" s="214"/>
      <c r="E45" s="214"/>
      <c r="F45" s="214"/>
    </row>
    <row r="46" customFormat="false" ht="25.5" hidden="false" customHeight="false" outlineLevel="0" collapsed="false">
      <c r="A46" s="223" t="s">
        <v>341</v>
      </c>
      <c r="B46" s="212"/>
      <c r="C46" s="213"/>
      <c r="D46" s="214"/>
      <c r="E46" s="214"/>
      <c r="F46" s="214"/>
    </row>
    <row r="47" customFormat="false" ht="38.25" hidden="false" customHeight="false" outlineLevel="0" collapsed="false">
      <c r="A47" s="224" t="s">
        <v>342</v>
      </c>
      <c r="B47" s="212"/>
      <c r="C47" s="213"/>
      <c r="D47" s="214"/>
      <c r="E47" s="214"/>
      <c r="F47" s="214"/>
    </row>
    <row r="48" customFormat="false" ht="12.75" hidden="false" customHeight="false" outlineLevel="0" collapsed="false">
      <c r="A48" s="212"/>
      <c r="B48" s="212"/>
      <c r="C48" s="213"/>
      <c r="D48" s="214"/>
      <c r="E48" s="214"/>
      <c r="F48" s="214"/>
    </row>
    <row r="49" customFormat="false" ht="63.75" hidden="false" customHeight="false" outlineLevel="0" collapsed="false">
      <c r="A49" s="212" t="s">
        <v>343</v>
      </c>
      <c r="B49" s="212"/>
      <c r="C49" s="213" t="s">
        <v>344</v>
      </c>
      <c r="D49" s="214" t="n">
        <v>1</v>
      </c>
      <c r="E49" s="214" t="n">
        <v>88000</v>
      </c>
      <c r="F49" s="214" t="n">
        <f aca="false">D49*E49</f>
        <v>88000</v>
      </c>
    </row>
    <row r="50" customFormat="false" ht="25.5" hidden="false" customHeight="false" outlineLevel="0" collapsed="false">
      <c r="A50" s="212" t="s">
        <v>345</v>
      </c>
      <c r="B50" s="212"/>
      <c r="C50" s="213"/>
      <c r="D50" s="214"/>
      <c r="E50" s="214"/>
      <c r="F50" s="214"/>
    </row>
    <row r="51" customFormat="false" ht="19.5" hidden="false" customHeight="true" outlineLevel="0" collapsed="false">
      <c r="A51" s="212" t="s">
        <v>346</v>
      </c>
      <c r="B51" s="212"/>
      <c r="C51" s="213"/>
      <c r="D51" s="214"/>
      <c r="E51" s="214"/>
      <c r="F51" s="214"/>
    </row>
    <row r="52" customFormat="false" ht="25.5" hidden="false" customHeight="false" outlineLevel="0" collapsed="false">
      <c r="A52" s="223" t="s">
        <v>347</v>
      </c>
      <c r="B52" s="212"/>
      <c r="C52" s="213"/>
      <c r="D52" s="214"/>
      <c r="E52" s="214"/>
      <c r="F52" s="214"/>
    </row>
    <row r="53" customFormat="false" ht="25.5" hidden="false" customHeight="false" outlineLevel="0" collapsed="false">
      <c r="A53" s="223" t="s">
        <v>348</v>
      </c>
      <c r="B53" s="212"/>
      <c r="C53" s="213"/>
      <c r="D53" s="214"/>
      <c r="E53" s="214"/>
      <c r="F53" s="214"/>
    </row>
    <row r="54" customFormat="false" ht="25.5" hidden="false" customHeight="false" outlineLevel="0" collapsed="false">
      <c r="A54" s="223" t="s">
        <v>349</v>
      </c>
      <c r="B54" s="212"/>
      <c r="C54" s="213"/>
      <c r="D54" s="214"/>
      <c r="E54" s="214"/>
      <c r="F54" s="214"/>
    </row>
    <row r="55" customFormat="false" ht="12.75" hidden="false" customHeight="false" outlineLevel="0" collapsed="false">
      <c r="A55" s="212" t="s">
        <v>350</v>
      </c>
      <c r="B55" s="212"/>
      <c r="C55" s="213"/>
      <c r="D55" s="214"/>
      <c r="E55" s="214"/>
      <c r="F55" s="214"/>
    </row>
    <row r="56" customFormat="false" ht="12.75" hidden="false" customHeight="false" outlineLevel="0" collapsed="false">
      <c r="A56" s="212" t="s">
        <v>351</v>
      </c>
      <c r="B56" s="212"/>
      <c r="C56" s="213"/>
      <c r="D56" s="214"/>
      <c r="E56" s="214"/>
      <c r="F56" s="214"/>
    </row>
    <row r="57" customFormat="false" ht="12.75" hidden="false" customHeight="false" outlineLevel="0" collapsed="false">
      <c r="A57" s="212" t="s">
        <v>352</v>
      </c>
      <c r="B57" s="212"/>
      <c r="C57" s="213"/>
      <c r="D57" s="214"/>
      <c r="E57" s="214"/>
      <c r="F57" s="214"/>
    </row>
    <row r="58" customFormat="false" ht="25.5" hidden="false" customHeight="false" outlineLevel="0" collapsed="false">
      <c r="A58" s="212" t="s">
        <v>353</v>
      </c>
      <c r="B58" s="212"/>
      <c r="C58" s="213"/>
      <c r="D58" s="214"/>
      <c r="E58" s="214"/>
      <c r="F58" s="214"/>
    </row>
    <row r="59" customFormat="false" ht="38.25" hidden="false" customHeight="false" outlineLevel="0" collapsed="false">
      <c r="A59" s="224" t="s">
        <v>342</v>
      </c>
      <c r="B59" s="212"/>
      <c r="C59" s="213"/>
      <c r="D59" s="214"/>
      <c r="E59" s="214"/>
      <c r="F59" s="214"/>
    </row>
    <row r="60" customFormat="false" ht="12.75" hidden="false" customHeight="false" outlineLevel="0" collapsed="false">
      <c r="A60" s="224"/>
      <c r="B60" s="212"/>
      <c r="C60" s="213"/>
      <c r="D60" s="214"/>
      <c r="E60" s="214"/>
      <c r="F60" s="214"/>
    </row>
    <row r="61" customFormat="false" ht="76.5" hidden="false" customHeight="false" outlineLevel="0" collapsed="false">
      <c r="A61" s="212" t="s">
        <v>354</v>
      </c>
      <c r="B61" s="212"/>
      <c r="C61" s="213" t="s">
        <v>344</v>
      </c>
      <c r="D61" s="214" t="n">
        <v>1</v>
      </c>
      <c r="E61" s="214" t="n">
        <v>3282000</v>
      </c>
      <c r="F61" s="214" t="n">
        <f aca="false">D61*E61</f>
        <v>3282000</v>
      </c>
    </row>
    <row r="62" customFormat="false" ht="25.5" hidden="false" customHeight="false" outlineLevel="0" collapsed="false">
      <c r="A62" s="212" t="s">
        <v>355</v>
      </c>
      <c r="B62" s="212"/>
      <c r="C62" s="213"/>
      <c r="D62" s="214"/>
      <c r="E62" s="214"/>
      <c r="F62" s="214"/>
    </row>
    <row r="63" customFormat="false" ht="25.5" hidden="false" customHeight="false" outlineLevel="0" collapsed="false">
      <c r="A63" s="212" t="s">
        <v>356</v>
      </c>
      <c r="B63" s="212"/>
      <c r="C63" s="213"/>
      <c r="D63" s="214"/>
      <c r="E63" s="214"/>
      <c r="F63" s="214"/>
    </row>
    <row r="64" customFormat="false" ht="25.5" hidden="false" customHeight="false" outlineLevel="0" collapsed="false">
      <c r="A64" s="223" t="s">
        <v>357</v>
      </c>
      <c r="B64" s="212"/>
      <c r="C64" s="213"/>
      <c r="D64" s="214"/>
      <c r="E64" s="214"/>
      <c r="F64" s="214"/>
    </row>
    <row r="65" customFormat="false" ht="25.5" hidden="false" customHeight="false" outlineLevel="0" collapsed="false">
      <c r="A65" s="223" t="s">
        <v>358</v>
      </c>
      <c r="B65" s="212"/>
      <c r="C65" s="213"/>
      <c r="D65" s="214"/>
      <c r="E65" s="214"/>
      <c r="F65" s="214"/>
    </row>
    <row r="66" customFormat="false" ht="25.5" hidden="false" customHeight="false" outlineLevel="0" collapsed="false">
      <c r="A66" s="223" t="s">
        <v>359</v>
      </c>
      <c r="B66" s="212"/>
      <c r="C66" s="213"/>
      <c r="D66" s="214"/>
      <c r="E66" s="214"/>
      <c r="F66" s="214"/>
    </row>
    <row r="67" customFormat="false" ht="25.5" hidden="false" customHeight="false" outlineLevel="0" collapsed="false">
      <c r="A67" s="212" t="s">
        <v>360</v>
      </c>
      <c r="B67" s="212"/>
      <c r="C67" s="213"/>
      <c r="D67" s="214"/>
      <c r="E67" s="214"/>
      <c r="F67" s="214"/>
    </row>
    <row r="68" customFormat="false" ht="25.5" hidden="false" customHeight="false" outlineLevel="0" collapsed="false">
      <c r="A68" s="212" t="s">
        <v>361</v>
      </c>
      <c r="B68" s="212"/>
      <c r="C68" s="213"/>
      <c r="D68" s="214"/>
      <c r="E68" s="214"/>
      <c r="F68" s="214"/>
    </row>
    <row r="69" customFormat="false" ht="25.5" hidden="false" customHeight="false" outlineLevel="0" collapsed="false">
      <c r="A69" s="212" t="s">
        <v>362</v>
      </c>
      <c r="B69" s="212"/>
      <c r="C69" s="213"/>
      <c r="D69" s="214"/>
      <c r="E69" s="214"/>
      <c r="F69" s="214"/>
    </row>
    <row r="70" customFormat="false" ht="51" hidden="false" customHeight="false" outlineLevel="0" collapsed="false">
      <c r="A70" s="212" t="s">
        <v>363</v>
      </c>
      <c r="B70" s="212"/>
      <c r="C70" s="213"/>
      <c r="D70" s="214"/>
      <c r="E70" s="214"/>
      <c r="F70" s="214"/>
    </row>
    <row r="71" customFormat="false" ht="51" hidden="false" customHeight="false" outlineLevel="0" collapsed="false">
      <c r="A71" s="212" t="s">
        <v>364</v>
      </c>
      <c r="B71" s="212"/>
      <c r="C71" s="213"/>
      <c r="D71" s="214"/>
      <c r="E71" s="214"/>
      <c r="F71" s="214"/>
    </row>
    <row r="72" customFormat="false" ht="51" hidden="false" customHeight="false" outlineLevel="0" collapsed="false">
      <c r="A72" s="212" t="s">
        <v>365</v>
      </c>
      <c r="B72" s="212"/>
      <c r="C72" s="213"/>
      <c r="D72" s="214"/>
      <c r="E72" s="214"/>
      <c r="F72" s="214"/>
    </row>
    <row r="73" customFormat="false" ht="25.5" hidden="false" customHeight="false" outlineLevel="0" collapsed="false">
      <c r="A73" s="223" t="s">
        <v>341</v>
      </c>
      <c r="B73" s="212"/>
      <c r="C73" s="213"/>
      <c r="D73" s="214"/>
      <c r="E73" s="214"/>
      <c r="F73" s="214"/>
    </row>
    <row r="74" customFormat="false" ht="63.75" hidden="false" customHeight="false" outlineLevel="0" collapsed="false">
      <c r="A74" s="212" t="s">
        <v>366</v>
      </c>
      <c r="B74" s="212"/>
      <c r="C74" s="213"/>
      <c r="D74" s="214"/>
      <c r="E74" s="214"/>
      <c r="F74" s="214"/>
    </row>
    <row r="75" customFormat="false" ht="38.25" hidden="false" customHeight="false" outlineLevel="0" collapsed="false">
      <c r="A75" s="224" t="s">
        <v>342</v>
      </c>
      <c r="B75" s="212"/>
      <c r="C75" s="213"/>
      <c r="D75" s="214"/>
      <c r="E75" s="214"/>
      <c r="F75" s="214"/>
    </row>
    <row r="76" customFormat="false" ht="12.75" hidden="false" customHeight="false" outlineLevel="0" collapsed="false">
      <c r="A76" s="212"/>
      <c r="B76" s="212"/>
      <c r="C76" s="213"/>
      <c r="D76" s="214"/>
      <c r="E76" s="214"/>
      <c r="F76" s="214"/>
    </row>
    <row r="77" customFormat="false" ht="12.75" hidden="false" customHeight="false" outlineLevel="0" collapsed="false">
      <c r="A77" s="212"/>
      <c r="B77" s="212"/>
      <c r="C77" s="213"/>
      <c r="D77" s="214"/>
      <c r="E77" s="214"/>
      <c r="F77" s="214"/>
    </row>
    <row r="78" customFormat="false" ht="76.5" hidden="false" customHeight="false" outlineLevel="0" collapsed="false">
      <c r="A78" s="212" t="s">
        <v>367</v>
      </c>
      <c r="B78" s="212"/>
      <c r="C78" s="213" t="s">
        <v>344</v>
      </c>
      <c r="D78" s="214" t="n">
        <v>1</v>
      </c>
      <c r="E78" s="214" t="n">
        <v>1220000</v>
      </c>
      <c r="F78" s="214" t="n">
        <f aca="false">D78*E78</f>
        <v>1220000</v>
      </c>
    </row>
    <row r="79" customFormat="false" ht="25.5" hidden="false" customHeight="false" outlineLevel="0" collapsed="false">
      <c r="A79" s="212" t="s">
        <v>368</v>
      </c>
      <c r="B79" s="212"/>
      <c r="C79" s="213"/>
      <c r="D79" s="214"/>
      <c r="E79" s="214"/>
      <c r="F79" s="214"/>
    </row>
    <row r="80" customFormat="false" ht="25.5" hidden="false" customHeight="false" outlineLevel="0" collapsed="false">
      <c r="A80" s="212" t="s">
        <v>356</v>
      </c>
      <c r="B80" s="212"/>
      <c r="C80" s="213"/>
      <c r="D80" s="214"/>
      <c r="E80" s="214"/>
      <c r="F80" s="214"/>
    </row>
    <row r="81" customFormat="false" ht="25.5" hidden="false" customHeight="false" outlineLevel="0" collapsed="false">
      <c r="A81" s="223" t="s">
        <v>349</v>
      </c>
      <c r="B81" s="212"/>
      <c r="C81" s="213"/>
      <c r="D81" s="214"/>
      <c r="E81" s="214"/>
      <c r="F81" s="214"/>
    </row>
    <row r="82" customFormat="false" ht="25.5" hidden="false" customHeight="false" outlineLevel="0" collapsed="false">
      <c r="A82" s="223" t="s">
        <v>369</v>
      </c>
      <c r="B82" s="212"/>
      <c r="C82" s="213"/>
      <c r="D82" s="214"/>
      <c r="E82" s="214"/>
      <c r="F82" s="214"/>
    </row>
    <row r="83" customFormat="false" ht="25.5" hidden="false" customHeight="false" outlineLevel="0" collapsed="false">
      <c r="A83" s="223" t="s">
        <v>359</v>
      </c>
      <c r="B83" s="212"/>
      <c r="C83" s="213"/>
      <c r="D83" s="214"/>
      <c r="E83" s="214"/>
      <c r="F83" s="214"/>
    </row>
    <row r="84" customFormat="false" ht="25.5" hidden="false" customHeight="false" outlineLevel="0" collapsed="false">
      <c r="A84" s="212" t="s">
        <v>370</v>
      </c>
      <c r="B84" s="212"/>
      <c r="C84" s="213"/>
      <c r="D84" s="214"/>
      <c r="E84" s="214"/>
      <c r="F84" s="214"/>
    </row>
    <row r="85" customFormat="false" ht="25.5" hidden="false" customHeight="false" outlineLevel="0" collapsed="false">
      <c r="A85" s="212" t="s">
        <v>371</v>
      </c>
      <c r="B85" s="212"/>
      <c r="C85" s="213"/>
      <c r="D85" s="214"/>
      <c r="E85" s="214"/>
      <c r="F85" s="214"/>
    </row>
    <row r="86" customFormat="false" ht="51" hidden="false" customHeight="false" outlineLevel="0" collapsed="false">
      <c r="A86" s="212" t="s">
        <v>372</v>
      </c>
      <c r="B86" s="212"/>
      <c r="C86" s="213"/>
      <c r="D86" s="214"/>
      <c r="E86" s="214"/>
      <c r="F86" s="214"/>
    </row>
    <row r="87" customFormat="false" ht="25.5" hidden="false" customHeight="false" outlineLevel="0" collapsed="false">
      <c r="A87" s="223" t="s">
        <v>341</v>
      </c>
      <c r="B87" s="212"/>
      <c r="C87" s="213"/>
      <c r="D87" s="214"/>
      <c r="E87" s="214"/>
      <c r="F87" s="214"/>
    </row>
    <row r="88" customFormat="false" ht="25.5" hidden="false" customHeight="false" outlineLevel="0" collapsed="false">
      <c r="A88" s="212" t="s">
        <v>373</v>
      </c>
      <c r="B88" s="212"/>
      <c r="C88" s="213"/>
      <c r="D88" s="214"/>
      <c r="E88" s="214"/>
      <c r="F88" s="214"/>
    </row>
    <row r="89" customFormat="false" ht="38.25" hidden="false" customHeight="false" outlineLevel="0" collapsed="false">
      <c r="A89" s="224" t="s">
        <v>342</v>
      </c>
      <c r="B89" s="212"/>
      <c r="C89" s="213"/>
      <c r="D89" s="214"/>
      <c r="E89" s="214"/>
      <c r="F89" s="214"/>
    </row>
    <row r="90" customFormat="false" ht="12.75" hidden="false" customHeight="false" outlineLevel="0" collapsed="false">
      <c r="A90" s="212"/>
      <c r="B90" s="212"/>
      <c r="C90" s="213"/>
      <c r="D90" s="214"/>
      <c r="E90" s="219" t="s">
        <v>374</v>
      </c>
      <c r="F90" s="219" t="n">
        <f aca="false">SUM(F23:F89)</f>
        <v>6580000</v>
      </c>
    </row>
    <row r="91" customFormat="false" ht="12.75" hidden="false" customHeight="false" outlineLevel="0" collapsed="false">
      <c r="A91" s="212"/>
      <c r="B91" s="212"/>
      <c r="C91" s="213"/>
      <c r="D91" s="214"/>
      <c r="E91" s="214"/>
      <c r="F91" s="214"/>
    </row>
    <row r="92" customFormat="false" ht="12.75" hidden="false" customHeight="false" outlineLevel="0" collapsed="false">
      <c r="A92" s="215" t="s">
        <v>375</v>
      </c>
      <c r="B92" s="216"/>
      <c r="C92" s="217" t="s">
        <v>309</v>
      </c>
      <c r="D92" s="218" t="s">
        <v>310</v>
      </c>
      <c r="E92" s="218" t="s">
        <v>311</v>
      </c>
      <c r="F92" s="218" t="s">
        <v>312</v>
      </c>
    </row>
    <row r="93" customFormat="false" ht="114.75" hidden="false" customHeight="false" outlineLevel="0" collapsed="false">
      <c r="A93" s="212" t="s">
        <v>376</v>
      </c>
      <c r="B93" s="212"/>
      <c r="C93" s="213" t="s">
        <v>344</v>
      </c>
      <c r="D93" s="214" t="n">
        <v>35</v>
      </c>
      <c r="E93" s="214" t="n">
        <v>2100</v>
      </c>
      <c r="F93" s="214" t="n">
        <f aca="false">D93*E93</f>
        <v>73500</v>
      </c>
    </row>
    <row r="94" customFormat="false" ht="12.75" hidden="false" customHeight="false" outlineLevel="0" collapsed="false">
      <c r="A94" s="212"/>
      <c r="B94" s="212"/>
      <c r="C94" s="213"/>
      <c r="D94" s="214"/>
      <c r="E94" s="214"/>
      <c r="F94" s="214"/>
    </row>
    <row r="95" customFormat="false" ht="38.25" hidden="false" customHeight="false" outlineLevel="0" collapsed="false">
      <c r="A95" s="212" t="s">
        <v>377</v>
      </c>
      <c r="B95" s="212"/>
      <c r="C95" s="213" t="s">
        <v>344</v>
      </c>
      <c r="D95" s="214" t="n">
        <v>15</v>
      </c>
      <c r="E95" s="214" t="n">
        <v>7100</v>
      </c>
      <c r="F95" s="214" t="n">
        <f aca="false">D95*E95</f>
        <v>106500</v>
      </c>
    </row>
    <row r="96" customFormat="false" ht="12.75" hidden="false" customHeight="false" outlineLevel="0" collapsed="false">
      <c r="A96" s="212"/>
      <c r="B96" s="212"/>
      <c r="C96" s="213"/>
      <c r="D96" s="214"/>
      <c r="E96" s="214"/>
      <c r="F96" s="214"/>
    </row>
    <row r="97" customFormat="false" ht="38.25" hidden="false" customHeight="false" outlineLevel="0" collapsed="false">
      <c r="A97" s="220" t="s">
        <v>378</v>
      </c>
      <c r="B97" s="212"/>
      <c r="C97" s="213" t="s">
        <v>344</v>
      </c>
      <c r="D97" s="214" t="n">
        <v>7</v>
      </c>
      <c r="E97" s="214" t="n">
        <v>15500</v>
      </c>
      <c r="F97" s="214" t="n">
        <f aca="false">D97*E97</f>
        <v>108500</v>
      </c>
    </row>
    <row r="98" customFormat="false" ht="12.75" hidden="false" customHeight="false" outlineLevel="0" collapsed="false">
      <c r="A98" s="220"/>
      <c r="B98" s="212"/>
      <c r="C98" s="213"/>
      <c r="D98" s="214"/>
      <c r="E98" s="214"/>
      <c r="F98" s="214"/>
    </row>
    <row r="99" customFormat="false" ht="38.25" hidden="false" customHeight="false" outlineLevel="0" collapsed="false">
      <c r="A99" s="220" t="s">
        <v>379</v>
      </c>
      <c r="B99" s="212"/>
      <c r="C99" s="213" t="s">
        <v>344</v>
      </c>
      <c r="D99" s="214" t="n">
        <v>5</v>
      </c>
      <c r="E99" s="214" t="n">
        <v>12500</v>
      </c>
      <c r="F99" s="214" t="n">
        <f aca="false">D99*E99</f>
        <v>62500</v>
      </c>
    </row>
    <row r="100" customFormat="false" ht="12.75" hidden="false" customHeight="false" outlineLevel="0" collapsed="false">
      <c r="A100" s="220"/>
      <c r="B100" s="212"/>
      <c r="C100" s="213"/>
      <c r="D100" s="214"/>
      <c r="E100" s="214"/>
      <c r="F100" s="214"/>
    </row>
    <row r="101" customFormat="false" ht="38.25" hidden="false" customHeight="false" outlineLevel="0" collapsed="false">
      <c r="A101" s="220" t="s">
        <v>380</v>
      </c>
      <c r="B101" s="212"/>
      <c r="C101" s="213" t="s">
        <v>344</v>
      </c>
      <c r="D101" s="214" t="n">
        <v>2</v>
      </c>
      <c r="E101" s="214" t="n">
        <v>7100</v>
      </c>
      <c r="F101" s="214" t="n">
        <f aca="false">D101*E101</f>
        <v>14200</v>
      </c>
    </row>
    <row r="102" customFormat="false" ht="12.75" hidden="false" customHeight="false" outlineLevel="0" collapsed="false">
      <c r="A102" s="220"/>
      <c r="B102" s="212"/>
      <c r="C102" s="213"/>
      <c r="D102" s="214"/>
      <c r="E102" s="214"/>
      <c r="F102" s="214"/>
    </row>
    <row r="103" customFormat="false" ht="38.25" hidden="false" customHeight="false" outlineLevel="0" collapsed="false">
      <c r="A103" s="220" t="s">
        <v>381</v>
      </c>
      <c r="B103" s="212"/>
      <c r="C103" s="213" t="s">
        <v>344</v>
      </c>
      <c r="D103" s="214" t="n">
        <v>6</v>
      </c>
      <c r="E103" s="214" t="n">
        <v>5900</v>
      </c>
      <c r="F103" s="214" t="n">
        <f aca="false">D103*E103</f>
        <v>35400</v>
      </c>
    </row>
    <row r="104" customFormat="false" ht="12.75" hidden="false" customHeight="false" outlineLevel="0" collapsed="false">
      <c r="A104" s="220"/>
      <c r="B104" s="212"/>
      <c r="C104" s="213"/>
      <c r="D104" s="214"/>
      <c r="E104" s="214"/>
      <c r="F104" s="214"/>
    </row>
    <row r="105" customFormat="false" ht="38.25" hidden="false" customHeight="false" outlineLevel="0" collapsed="false">
      <c r="A105" s="220" t="s">
        <v>382</v>
      </c>
      <c r="B105" s="212"/>
      <c r="C105" s="213"/>
      <c r="D105" s="214"/>
      <c r="E105" s="214"/>
      <c r="F105" s="214"/>
    </row>
    <row r="106" customFormat="false" ht="12.75" hidden="false" customHeight="false" outlineLevel="0" collapsed="false">
      <c r="A106" s="220" t="s">
        <v>383</v>
      </c>
      <c r="B106" s="212"/>
      <c r="C106" s="213" t="s">
        <v>344</v>
      </c>
      <c r="D106" s="214" t="n">
        <v>2</v>
      </c>
      <c r="E106" s="214" t="n">
        <v>1000</v>
      </c>
      <c r="F106" s="214" t="n">
        <f aca="false">D106*E106</f>
        <v>2000</v>
      </c>
    </row>
    <row r="107" customFormat="false" ht="12.75" hidden="false" customHeight="false" outlineLevel="0" collapsed="false">
      <c r="A107" s="220" t="s">
        <v>384</v>
      </c>
      <c r="B107" s="212"/>
      <c r="C107" s="213" t="s">
        <v>344</v>
      </c>
      <c r="D107" s="214" t="n">
        <v>3</v>
      </c>
      <c r="E107" s="214" t="n">
        <v>1000</v>
      </c>
      <c r="F107" s="214" t="n">
        <f aca="false">D107*E107</f>
        <v>3000</v>
      </c>
    </row>
    <row r="108" customFormat="false" ht="12.75" hidden="false" customHeight="false" outlineLevel="0" collapsed="false">
      <c r="A108" s="220" t="s">
        <v>385</v>
      </c>
      <c r="B108" s="212"/>
      <c r="C108" s="213" t="s">
        <v>344</v>
      </c>
      <c r="D108" s="214" t="n">
        <v>4</v>
      </c>
      <c r="E108" s="214" t="n">
        <v>1000</v>
      </c>
      <c r="F108" s="214" t="n">
        <f aca="false">D108*E108</f>
        <v>4000</v>
      </c>
    </row>
    <row r="109" customFormat="false" ht="12.75" hidden="false" customHeight="false" outlineLevel="0" collapsed="false">
      <c r="A109" s="220"/>
      <c r="B109" s="212"/>
      <c r="C109" s="213"/>
      <c r="D109" s="214"/>
      <c r="E109" s="219" t="s">
        <v>374</v>
      </c>
      <c r="F109" s="219" t="n">
        <f aca="false">SUM(F93:F108)</f>
        <v>409600</v>
      </c>
    </row>
    <row r="110" customFormat="false" ht="12.75" hidden="false" customHeight="false" outlineLevel="0" collapsed="false">
      <c r="A110" s="220"/>
      <c r="B110" s="212"/>
      <c r="C110" s="213"/>
      <c r="D110" s="214"/>
      <c r="E110" s="214"/>
      <c r="F110" s="214"/>
    </row>
    <row r="111" customFormat="false" ht="31.5" hidden="false" customHeight="true" outlineLevel="0" collapsed="false">
      <c r="A111" s="215" t="s">
        <v>386</v>
      </c>
      <c r="B111" s="216"/>
      <c r="C111" s="217" t="s">
        <v>309</v>
      </c>
      <c r="D111" s="218" t="s">
        <v>310</v>
      </c>
      <c r="E111" s="218" t="s">
        <v>311</v>
      </c>
      <c r="F111" s="218" t="s">
        <v>312</v>
      </c>
    </row>
    <row r="112" customFormat="false" ht="12.75" hidden="false" customHeight="false" outlineLevel="0" collapsed="false">
      <c r="A112" s="212"/>
      <c r="B112" s="212"/>
      <c r="C112" s="213"/>
      <c r="D112" s="214"/>
      <c r="E112" s="214"/>
      <c r="F112" s="214"/>
    </row>
    <row r="113" customFormat="false" ht="89.25" hidden="false" customHeight="false" outlineLevel="0" collapsed="false">
      <c r="A113" s="212" t="s">
        <v>387</v>
      </c>
      <c r="B113" s="212"/>
      <c r="C113" s="213" t="s">
        <v>344</v>
      </c>
      <c r="D113" s="214" t="n">
        <v>18</v>
      </c>
      <c r="E113" s="214" t="n">
        <v>2100</v>
      </c>
      <c r="F113" s="214" t="n">
        <f aca="false">D113*E113</f>
        <v>37800</v>
      </c>
    </row>
    <row r="114" customFormat="false" ht="12.75" hidden="false" customHeight="false" outlineLevel="0" collapsed="false">
      <c r="A114" s="212"/>
      <c r="B114" s="212"/>
      <c r="C114" s="213"/>
      <c r="D114" s="214"/>
      <c r="E114" s="214"/>
      <c r="F114" s="214"/>
    </row>
    <row r="115" customFormat="false" ht="76.5" hidden="false" customHeight="false" outlineLevel="0" collapsed="false">
      <c r="A115" s="212" t="s">
        <v>388</v>
      </c>
      <c r="B115" s="212"/>
      <c r="C115" s="213" t="s">
        <v>344</v>
      </c>
      <c r="D115" s="214" t="n">
        <v>16</v>
      </c>
      <c r="E115" s="214" t="n">
        <v>2340</v>
      </c>
      <c r="F115" s="214" t="n">
        <f aca="false">D115*E115</f>
        <v>37440</v>
      </c>
    </row>
    <row r="116" customFormat="false" ht="12.75" hidden="false" customHeight="false" outlineLevel="0" collapsed="false">
      <c r="A116" s="212"/>
      <c r="B116" s="212"/>
      <c r="C116" s="213"/>
      <c r="D116" s="214"/>
      <c r="E116" s="214"/>
      <c r="F116" s="214"/>
    </row>
    <row r="117" customFormat="false" ht="76.5" hidden="false" customHeight="false" outlineLevel="0" collapsed="false">
      <c r="A117" s="212" t="s">
        <v>389</v>
      </c>
      <c r="B117" s="212"/>
      <c r="C117" s="213" t="s">
        <v>344</v>
      </c>
      <c r="D117" s="214" t="n">
        <v>6</v>
      </c>
      <c r="E117" s="214" t="n">
        <v>2580</v>
      </c>
      <c r="F117" s="214" t="n">
        <f aca="false">D117*E117</f>
        <v>15480</v>
      </c>
    </row>
    <row r="118" customFormat="false" ht="12.75" hidden="false" customHeight="false" outlineLevel="0" collapsed="false">
      <c r="A118" s="212"/>
      <c r="B118" s="212"/>
      <c r="C118" s="213"/>
      <c r="D118" s="214"/>
      <c r="E118" s="214"/>
      <c r="F118" s="214"/>
    </row>
    <row r="119" customFormat="false" ht="89.25" hidden="false" customHeight="false" outlineLevel="0" collapsed="false">
      <c r="A119" s="212" t="s">
        <v>390</v>
      </c>
      <c r="B119" s="212"/>
      <c r="C119" s="213" t="s">
        <v>344</v>
      </c>
      <c r="D119" s="214" t="n">
        <v>20</v>
      </c>
      <c r="E119" s="214" t="n">
        <v>2040</v>
      </c>
      <c r="F119" s="214" t="n">
        <f aca="false">D119*E119</f>
        <v>40800</v>
      </c>
    </row>
    <row r="120" customFormat="false" ht="12.75" hidden="false" customHeight="false" outlineLevel="0" collapsed="false">
      <c r="A120" s="212"/>
      <c r="B120" s="212"/>
      <c r="C120" s="213"/>
      <c r="D120" s="214"/>
      <c r="E120" s="214"/>
      <c r="F120" s="214"/>
    </row>
    <row r="121" customFormat="false" ht="76.5" hidden="false" customHeight="false" outlineLevel="0" collapsed="false">
      <c r="A121" s="212" t="s">
        <v>391</v>
      </c>
      <c r="B121" s="212"/>
      <c r="C121" s="213" t="s">
        <v>344</v>
      </c>
      <c r="D121" s="214" t="n">
        <v>16</v>
      </c>
      <c r="E121" s="214" t="n">
        <v>2850</v>
      </c>
      <c r="F121" s="214" t="n">
        <f aca="false">D121*E121</f>
        <v>45600</v>
      </c>
    </row>
    <row r="122" customFormat="false" ht="12.75" hidden="false" customHeight="false" outlineLevel="0" collapsed="false">
      <c r="A122" s="212"/>
      <c r="B122" s="212"/>
      <c r="C122" s="213"/>
      <c r="D122" s="214"/>
      <c r="E122" s="214"/>
      <c r="F122" s="214"/>
    </row>
    <row r="123" customFormat="false" ht="89.25" hidden="false" customHeight="false" outlineLevel="0" collapsed="false">
      <c r="A123" s="212" t="s">
        <v>392</v>
      </c>
      <c r="B123" s="212"/>
      <c r="C123" s="213" t="s">
        <v>344</v>
      </c>
      <c r="D123" s="214" t="n">
        <v>2</v>
      </c>
      <c r="E123" s="214" t="n">
        <v>25500</v>
      </c>
      <c r="F123" s="214" t="n">
        <f aca="false">D123*E123</f>
        <v>51000</v>
      </c>
    </row>
    <row r="124" customFormat="false" ht="12.75" hidden="false" customHeight="false" outlineLevel="0" collapsed="false">
      <c r="A124" s="212"/>
      <c r="B124" s="212"/>
      <c r="C124" s="213"/>
      <c r="D124" s="214"/>
      <c r="E124" s="214"/>
      <c r="F124" s="214"/>
    </row>
    <row r="125" customFormat="false" ht="89.25" hidden="false" customHeight="false" outlineLevel="0" collapsed="false">
      <c r="A125" s="212" t="s">
        <v>393</v>
      </c>
      <c r="B125" s="212"/>
      <c r="C125" s="213" t="s">
        <v>344</v>
      </c>
      <c r="D125" s="214" t="n">
        <v>2</v>
      </c>
      <c r="E125" s="214" t="n">
        <v>21500</v>
      </c>
      <c r="F125" s="214" t="n">
        <f aca="false">D125*E125</f>
        <v>43000</v>
      </c>
    </row>
    <row r="126" customFormat="false" ht="12.75" hidden="false" customHeight="false" outlineLevel="0" collapsed="false">
      <c r="A126" s="212"/>
      <c r="B126" s="212"/>
      <c r="C126" s="213"/>
      <c r="D126" s="214"/>
      <c r="E126" s="214"/>
      <c r="F126" s="214"/>
    </row>
    <row r="127" customFormat="false" ht="89.25" hidden="false" customHeight="false" outlineLevel="0" collapsed="false">
      <c r="A127" s="212" t="s">
        <v>394</v>
      </c>
      <c r="B127" s="212"/>
      <c r="C127" s="213" t="s">
        <v>344</v>
      </c>
      <c r="D127" s="214" t="n">
        <v>3</v>
      </c>
      <c r="E127" s="214" t="n">
        <v>17600</v>
      </c>
      <c r="F127" s="214" t="n">
        <f aca="false">D127*E127</f>
        <v>52800</v>
      </c>
    </row>
    <row r="128" customFormat="false" ht="12.75" hidden="false" customHeight="false" outlineLevel="0" collapsed="false">
      <c r="A128" s="212"/>
      <c r="B128" s="212"/>
      <c r="C128" s="213"/>
      <c r="D128" s="214"/>
      <c r="E128" s="214"/>
      <c r="F128" s="214"/>
    </row>
    <row r="129" customFormat="false" ht="89.25" hidden="false" customHeight="false" outlineLevel="0" collapsed="false">
      <c r="A129" s="212" t="s">
        <v>395</v>
      </c>
      <c r="B129" s="212"/>
      <c r="C129" s="213" t="s">
        <v>344</v>
      </c>
      <c r="D129" s="214" t="n">
        <v>2</v>
      </c>
      <c r="E129" s="214" t="n">
        <v>11000</v>
      </c>
      <c r="F129" s="214" t="n">
        <f aca="false">D129*E129</f>
        <v>22000</v>
      </c>
    </row>
    <row r="130" customFormat="false" ht="12.75" hidden="false" customHeight="false" outlineLevel="0" collapsed="false">
      <c r="A130" s="212"/>
      <c r="B130" s="212"/>
      <c r="C130" s="213"/>
      <c r="D130" s="214"/>
      <c r="E130" s="214"/>
      <c r="F130" s="214"/>
    </row>
    <row r="131" customFormat="false" ht="89.25" hidden="false" customHeight="false" outlineLevel="0" collapsed="false">
      <c r="A131" s="212" t="s">
        <v>396</v>
      </c>
      <c r="B131" s="212"/>
      <c r="C131" s="213" t="s">
        <v>344</v>
      </c>
      <c r="D131" s="214" t="n">
        <v>1</v>
      </c>
      <c r="E131" s="214" t="n">
        <v>5500</v>
      </c>
      <c r="F131" s="214" t="n">
        <f aca="false">D131*E131</f>
        <v>5500</v>
      </c>
    </row>
    <row r="132" customFormat="false" ht="12.75" hidden="false" customHeight="false" outlineLevel="0" collapsed="false">
      <c r="A132" s="212"/>
      <c r="B132" s="212"/>
      <c r="C132" s="213"/>
      <c r="D132" s="214"/>
      <c r="E132" s="214"/>
      <c r="F132" s="214"/>
    </row>
    <row r="133" customFormat="false" ht="76.5" hidden="false" customHeight="false" outlineLevel="0" collapsed="false">
      <c r="A133" s="212" t="s">
        <v>397</v>
      </c>
      <c r="B133" s="212"/>
      <c r="C133" s="213" t="s">
        <v>15</v>
      </c>
      <c r="D133" s="214" t="n">
        <v>16</v>
      </c>
      <c r="E133" s="214" t="n">
        <v>350</v>
      </c>
      <c r="F133" s="214" t="n">
        <f aca="false">D133*E133</f>
        <v>5600</v>
      </c>
    </row>
    <row r="134" customFormat="false" ht="12.75" hidden="false" customHeight="false" outlineLevel="0" collapsed="false">
      <c r="A134" s="212"/>
      <c r="B134" s="212"/>
      <c r="C134" s="213"/>
      <c r="D134" s="214"/>
      <c r="E134" s="214"/>
      <c r="F134" s="214"/>
    </row>
    <row r="135" customFormat="false" ht="25.5" hidden="false" customHeight="false" outlineLevel="0" collapsed="false">
      <c r="A135" s="212" t="s">
        <v>398</v>
      </c>
      <c r="B135" s="212"/>
      <c r="C135" s="213" t="s">
        <v>344</v>
      </c>
      <c r="D135" s="214" t="n">
        <v>2</v>
      </c>
      <c r="E135" s="214" t="n">
        <v>2500</v>
      </c>
      <c r="F135" s="214" t="n">
        <f aca="false">D135*E135</f>
        <v>5000</v>
      </c>
    </row>
    <row r="136" customFormat="false" ht="12.75" hidden="false" customHeight="false" outlineLevel="0" collapsed="false">
      <c r="A136" s="212"/>
      <c r="B136" s="212"/>
      <c r="C136" s="213"/>
      <c r="D136" s="214"/>
      <c r="E136" s="214"/>
      <c r="F136" s="214"/>
    </row>
    <row r="137" customFormat="false" ht="25.5" hidden="false" customHeight="false" outlineLevel="0" collapsed="false">
      <c r="A137" s="212" t="s">
        <v>399</v>
      </c>
      <c r="B137" s="212"/>
      <c r="C137" s="213" t="s">
        <v>344</v>
      </c>
      <c r="D137" s="214" t="n">
        <v>7</v>
      </c>
      <c r="E137" s="214" t="n">
        <v>1500</v>
      </c>
      <c r="F137" s="214" t="n">
        <f aca="false">D137*E137</f>
        <v>10500</v>
      </c>
    </row>
    <row r="138" customFormat="false" ht="12.75" hidden="false" customHeight="false" outlineLevel="0" collapsed="false">
      <c r="A138" s="212"/>
      <c r="B138" s="212"/>
      <c r="C138" s="213"/>
      <c r="D138" s="214"/>
      <c r="E138" s="214"/>
      <c r="F138" s="214"/>
    </row>
    <row r="139" customFormat="false" ht="38.25" hidden="false" customHeight="false" outlineLevel="0" collapsed="false">
      <c r="A139" s="212" t="s">
        <v>400</v>
      </c>
      <c r="B139" s="212"/>
      <c r="C139" s="213" t="s">
        <v>344</v>
      </c>
      <c r="D139" s="214" t="n">
        <v>1</v>
      </c>
      <c r="E139" s="214" t="n">
        <v>2500</v>
      </c>
      <c r="F139" s="214" t="n">
        <f aca="false">D139*E139</f>
        <v>2500</v>
      </c>
    </row>
    <row r="140" customFormat="false" ht="12.75" hidden="false" customHeight="false" outlineLevel="0" collapsed="false">
      <c r="A140" s="212"/>
      <c r="B140" s="212"/>
      <c r="C140" s="213"/>
      <c r="D140" s="214"/>
      <c r="E140" s="214"/>
      <c r="F140" s="214"/>
    </row>
    <row r="141" customFormat="false" ht="12.75" hidden="false" customHeight="false" outlineLevel="0" collapsed="false">
      <c r="A141" s="225"/>
      <c r="B141" s="225"/>
      <c r="C141" s="226"/>
      <c r="D141" s="219"/>
      <c r="E141" s="219" t="s">
        <v>374</v>
      </c>
      <c r="F141" s="219" t="n">
        <f aca="false">SUM(F112:F140)</f>
        <v>375020</v>
      </c>
    </row>
    <row r="142" customFormat="false" ht="12.75" hidden="false" customHeight="false" outlineLevel="0" collapsed="false">
      <c r="A142" s="225"/>
      <c r="B142" s="225"/>
      <c r="C142" s="226"/>
      <c r="D142" s="219"/>
      <c r="E142" s="219"/>
      <c r="F142" s="219"/>
    </row>
    <row r="143" customFormat="false" ht="12.75" hidden="false" customHeight="false" outlineLevel="0" collapsed="false">
      <c r="A143" s="215" t="s">
        <v>401</v>
      </c>
      <c r="B143" s="216"/>
      <c r="C143" s="217" t="s">
        <v>309</v>
      </c>
      <c r="D143" s="218" t="s">
        <v>310</v>
      </c>
      <c r="E143" s="218" t="s">
        <v>311</v>
      </c>
      <c r="F143" s="218" t="s">
        <v>312</v>
      </c>
    </row>
    <row r="144" customFormat="false" ht="12.75" hidden="false" customHeight="false" outlineLevel="0" collapsed="false">
      <c r="A144" s="212"/>
      <c r="B144" s="212"/>
      <c r="C144" s="213"/>
      <c r="D144" s="214"/>
      <c r="E144" s="214"/>
      <c r="F144" s="214"/>
    </row>
    <row r="145" customFormat="false" ht="204" hidden="false" customHeight="false" outlineLevel="0" collapsed="false">
      <c r="A145" s="212" t="s">
        <v>402</v>
      </c>
      <c r="B145" s="212"/>
      <c r="C145" s="213"/>
      <c r="D145" s="214"/>
      <c r="E145" s="214"/>
      <c r="F145" s="214"/>
    </row>
    <row r="146" customFormat="false" ht="12.75" hidden="false" customHeight="false" outlineLevel="0" collapsed="false">
      <c r="A146" s="212" t="s">
        <v>403</v>
      </c>
      <c r="B146" s="212"/>
      <c r="C146" s="213" t="s">
        <v>344</v>
      </c>
      <c r="D146" s="214" t="n">
        <v>41</v>
      </c>
      <c r="E146" s="214" t="n">
        <v>2900</v>
      </c>
      <c r="F146" s="214" t="n">
        <f aca="false">D146*E146</f>
        <v>118900</v>
      </c>
    </row>
    <row r="147" customFormat="false" ht="12.75" hidden="false" customHeight="false" outlineLevel="0" collapsed="false">
      <c r="A147" s="212" t="s">
        <v>404</v>
      </c>
      <c r="B147" s="212"/>
      <c r="C147" s="213" t="s">
        <v>344</v>
      </c>
      <c r="D147" s="214" t="n">
        <v>6</v>
      </c>
      <c r="E147" s="214" t="n">
        <v>3950</v>
      </c>
      <c r="F147" s="214" t="n">
        <f aca="false">D147*E147</f>
        <v>23700</v>
      </c>
    </row>
    <row r="148" customFormat="false" ht="12.75" hidden="false" customHeight="false" outlineLevel="0" collapsed="false">
      <c r="A148" s="212" t="s">
        <v>405</v>
      </c>
      <c r="B148" s="212"/>
      <c r="C148" s="213" t="s">
        <v>344</v>
      </c>
      <c r="D148" s="214" t="n">
        <v>13</v>
      </c>
      <c r="E148" s="214" t="n">
        <v>5500</v>
      </c>
      <c r="F148" s="214" t="n">
        <f aca="false">D148*E148</f>
        <v>71500</v>
      </c>
    </row>
    <row r="149" customFormat="false" ht="12.75" hidden="false" customHeight="false" outlineLevel="0" collapsed="false">
      <c r="A149" s="212" t="s">
        <v>406</v>
      </c>
      <c r="B149" s="212"/>
      <c r="C149" s="213" t="s">
        <v>344</v>
      </c>
      <c r="D149" s="214" t="n">
        <v>14</v>
      </c>
      <c r="E149" s="214" t="n">
        <v>6800</v>
      </c>
      <c r="F149" s="214" t="n">
        <f aca="false">D149*E149</f>
        <v>95200</v>
      </c>
    </row>
    <row r="150" customFormat="false" ht="12.75" hidden="false" customHeight="false" outlineLevel="0" collapsed="false">
      <c r="A150" s="225"/>
      <c r="B150" s="225"/>
      <c r="C150" s="226"/>
      <c r="D150" s="219"/>
      <c r="E150" s="219" t="s">
        <v>374</v>
      </c>
      <c r="F150" s="219" t="n">
        <f aca="false">SUM(F144:F149)</f>
        <v>309300</v>
      </c>
    </row>
    <row r="151" customFormat="false" ht="12.75" hidden="false" customHeight="false" outlineLevel="0" collapsed="false">
      <c r="A151" s="212"/>
      <c r="B151" s="212"/>
      <c r="C151" s="213"/>
      <c r="D151" s="214"/>
      <c r="E151" s="214"/>
      <c r="F151" s="214"/>
    </row>
    <row r="152" customFormat="false" ht="12.75" hidden="false" customHeight="false" outlineLevel="0" collapsed="false">
      <c r="A152" s="215" t="s">
        <v>407</v>
      </c>
      <c r="B152" s="216"/>
      <c r="C152" s="217" t="s">
        <v>309</v>
      </c>
      <c r="D152" s="218" t="s">
        <v>310</v>
      </c>
      <c r="E152" s="218" t="s">
        <v>311</v>
      </c>
      <c r="F152" s="218" t="s">
        <v>312</v>
      </c>
    </row>
    <row r="153" customFormat="false" ht="12.75" hidden="false" customHeight="false" outlineLevel="0" collapsed="false">
      <c r="A153" s="212"/>
      <c r="B153" s="212"/>
      <c r="C153" s="213"/>
      <c r="D153" s="214"/>
      <c r="E153" s="214"/>
      <c r="F153" s="214"/>
    </row>
    <row r="154" customFormat="false" ht="76.5" hidden="false" customHeight="false" outlineLevel="0" collapsed="false">
      <c r="A154" s="212" t="s">
        <v>408</v>
      </c>
      <c r="B154" s="212"/>
      <c r="C154" s="213" t="s">
        <v>15</v>
      </c>
      <c r="D154" s="214" t="n">
        <v>87</v>
      </c>
      <c r="E154" s="214" t="n">
        <v>550</v>
      </c>
      <c r="F154" s="214" t="n">
        <f aca="false">D154*E154</f>
        <v>47850</v>
      </c>
    </row>
    <row r="155" customFormat="false" ht="12.75" hidden="false" customHeight="false" outlineLevel="0" collapsed="false">
      <c r="A155" s="212"/>
      <c r="B155" s="212"/>
      <c r="C155" s="213"/>
      <c r="D155" s="214"/>
      <c r="E155" s="214"/>
      <c r="F155" s="214"/>
    </row>
    <row r="156" customFormat="false" ht="38.25" hidden="false" customHeight="false" outlineLevel="0" collapsed="false">
      <c r="A156" s="212" t="s">
        <v>409</v>
      </c>
      <c r="B156" s="212"/>
      <c r="C156" s="213" t="s">
        <v>15</v>
      </c>
      <c r="D156" s="214" t="n">
        <v>52</v>
      </c>
      <c r="E156" s="214" t="n">
        <v>550</v>
      </c>
      <c r="F156" s="214" t="n">
        <f aca="false">D156*E156</f>
        <v>28600</v>
      </c>
    </row>
    <row r="157" customFormat="false" ht="12.75" hidden="false" customHeight="false" outlineLevel="0" collapsed="false">
      <c r="A157" s="212"/>
      <c r="B157" s="212"/>
      <c r="C157" s="213"/>
      <c r="D157" s="214"/>
      <c r="E157" s="214"/>
      <c r="F157" s="214"/>
    </row>
    <row r="158" customFormat="false" ht="38.25" hidden="false" customHeight="false" outlineLevel="0" collapsed="false">
      <c r="A158" s="212" t="s">
        <v>410</v>
      </c>
      <c r="B158" s="212"/>
      <c r="C158" s="213" t="s">
        <v>344</v>
      </c>
      <c r="D158" s="214" t="n">
        <v>2</v>
      </c>
      <c r="E158" s="214" t="n">
        <v>6000</v>
      </c>
      <c r="F158" s="214" t="n">
        <f aca="false">D158*E158</f>
        <v>12000</v>
      </c>
    </row>
    <row r="159" customFormat="false" ht="12.75" hidden="false" customHeight="false" outlineLevel="0" collapsed="false">
      <c r="A159" s="212"/>
      <c r="B159" s="212"/>
      <c r="C159" s="213"/>
      <c r="D159" s="214"/>
      <c r="E159" s="214"/>
      <c r="F159" s="214"/>
    </row>
    <row r="160" customFormat="false" ht="63.75" hidden="false" customHeight="false" outlineLevel="0" collapsed="false">
      <c r="A160" s="212" t="s">
        <v>411</v>
      </c>
      <c r="B160" s="212"/>
      <c r="C160" s="213" t="s">
        <v>412</v>
      </c>
      <c r="D160" s="214" t="n">
        <v>1</v>
      </c>
      <c r="E160" s="214" t="n">
        <v>235000</v>
      </c>
      <c r="F160" s="214" t="n">
        <f aca="false">D160*E160</f>
        <v>235000</v>
      </c>
    </row>
    <row r="161" customFormat="false" ht="12.75" hidden="false" customHeight="false" outlineLevel="0" collapsed="false">
      <c r="A161" s="225"/>
      <c r="B161" s="225"/>
      <c r="C161" s="226"/>
      <c r="D161" s="219"/>
      <c r="E161" s="219" t="s">
        <v>374</v>
      </c>
      <c r="F161" s="219" t="n">
        <f aca="false">SUM(F153:F160)</f>
        <v>323450</v>
      </c>
    </row>
    <row r="162" customFormat="false" ht="12.75" hidden="false" customHeight="false" outlineLevel="0" collapsed="false">
      <c r="A162" s="212"/>
      <c r="B162" s="212"/>
      <c r="C162" s="213"/>
      <c r="D162" s="214"/>
      <c r="E162" s="214"/>
      <c r="F162" s="214"/>
    </row>
    <row r="163" customFormat="false" ht="25.5" hidden="false" customHeight="false" outlineLevel="0" collapsed="false">
      <c r="A163" s="215" t="s">
        <v>413</v>
      </c>
      <c r="B163" s="216"/>
      <c r="C163" s="217" t="s">
        <v>309</v>
      </c>
      <c r="D163" s="218" t="s">
        <v>310</v>
      </c>
      <c r="E163" s="218" t="s">
        <v>311</v>
      </c>
      <c r="F163" s="218" t="s">
        <v>312</v>
      </c>
    </row>
    <row r="164" customFormat="false" ht="12.75" hidden="false" customHeight="false" outlineLevel="0" collapsed="false">
      <c r="A164" s="212"/>
      <c r="B164" s="212"/>
      <c r="C164" s="213"/>
      <c r="D164" s="214"/>
      <c r="E164" s="214"/>
      <c r="F164" s="214"/>
    </row>
    <row r="165" customFormat="false" ht="102" hidden="false" customHeight="false" outlineLevel="0" collapsed="false">
      <c r="A165" s="212" t="s">
        <v>414</v>
      </c>
      <c r="B165" s="212"/>
      <c r="C165" s="213" t="s">
        <v>415</v>
      </c>
      <c r="D165" s="214" t="n">
        <v>1</v>
      </c>
      <c r="E165" s="214" t="n">
        <v>25000</v>
      </c>
      <c r="F165" s="214" t="n">
        <f aca="false">D165*E165</f>
        <v>25000</v>
      </c>
    </row>
    <row r="166" customFormat="false" ht="12.75" hidden="false" customHeight="false" outlineLevel="0" collapsed="false">
      <c r="A166" s="225"/>
      <c r="B166" s="225"/>
      <c r="C166" s="226"/>
      <c r="D166" s="219"/>
      <c r="E166" s="219" t="s">
        <v>374</v>
      </c>
      <c r="F166" s="219" t="n">
        <f aca="false">SUM(F164:F165)</f>
        <v>25000</v>
      </c>
    </row>
    <row r="167" customFormat="false" ht="12.75" hidden="false" customHeight="false" outlineLevel="0" collapsed="false">
      <c r="A167" s="212"/>
      <c r="B167" s="212"/>
      <c r="C167" s="213"/>
      <c r="D167" s="214"/>
      <c r="E167" s="214"/>
      <c r="F167" s="214"/>
    </row>
    <row r="168" customFormat="false" ht="12.75" hidden="false" customHeight="false" outlineLevel="0" collapsed="false">
      <c r="A168" s="215" t="s">
        <v>416</v>
      </c>
      <c r="B168" s="216"/>
      <c r="C168" s="217" t="s">
        <v>309</v>
      </c>
      <c r="D168" s="218" t="s">
        <v>310</v>
      </c>
      <c r="E168" s="218" t="s">
        <v>311</v>
      </c>
      <c r="F168" s="218" t="s">
        <v>312</v>
      </c>
    </row>
    <row r="169" customFormat="false" ht="12.75" hidden="false" customHeight="false" outlineLevel="0" collapsed="false">
      <c r="A169" s="212"/>
      <c r="B169" s="212"/>
      <c r="C169" s="213"/>
      <c r="D169" s="214"/>
      <c r="E169" s="214"/>
      <c r="F169" s="214"/>
    </row>
    <row r="170" customFormat="false" ht="280.5" hidden="false" customHeight="false" outlineLevel="0" collapsed="false">
      <c r="A170" s="212" t="s">
        <v>417</v>
      </c>
      <c r="B170" s="212"/>
      <c r="C170" s="213" t="s">
        <v>415</v>
      </c>
      <c r="D170" s="214" t="n">
        <v>1</v>
      </c>
      <c r="E170" s="214" t="n">
        <v>2620000</v>
      </c>
      <c r="F170" s="214" t="n">
        <f aca="false">D170*E170</f>
        <v>2620000</v>
      </c>
    </row>
    <row r="171" customFormat="false" ht="12.75" hidden="false" customHeight="false" outlineLevel="0" collapsed="false">
      <c r="A171" s="225"/>
      <c r="B171" s="225"/>
      <c r="C171" s="226"/>
      <c r="D171" s="219"/>
      <c r="E171" s="219" t="s">
        <v>374</v>
      </c>
      <c r="F171" s="219" t="n">
        <f aca="false">SUM(F169:F170)</f>
        <v>2620000</v>
      </c>
    </row>
    <row r="172" customFormat="false" ht="12.75" hidden="false" customHeight="false" outlineLevel="0" collapsed="false">
      <c r="A172" s="212"/>
      <c r="B172" s="212"/>
      <c r="C172" s="213"/>
      <c r="D172" s="214"/>
      <c r="E172" s="214"/>
      <c r="F172" s="214"/>
    </row>
    <row r="173" customFormat="false" ht="12.75" hidden="false" customHeight="false" outlineLevel="0" collapsed="false">
      <c r="A173" s="215" t="s">
        <v>418</v>
      </c>
      <c r="B173" s="216"/>
      <c r="C173" s="217" t="s">
        <v>309</v>
      </c>
      <c r="D173" s="218" t="s">
        <v>310</v>
      </c>
      <c r="E173" s="218" t="s">
        <v>311</v>
      </c>
      <c r="F173" s="218" t="s">
        <v>312</v>
      </c>
    </row>
    <row r="174" customFormat="false" ht="12.75" hidden="false" customHeight="false" outlineLevel="0" collapsed="false">
      <c r="A174" s="212"/>
      <c r="B174" s="212"/>
      <c r="C174" s="213"/>
      <c r="D174" s="214"/>
      <c r="E174" s="214"/>
      <c r="F174" s="214"/>
    </row>
    <row r="175" customFormat="false" ht="25.5" hidden="false" customHeight="false" outlineLevel="0" collapsed="false">
      <c r="A175" s="212" t="s">
        <v>419</v>
      </c>
      <c r="B175" s="212"/>
      <c r="C175" s="213" t="s">
        <v>344</v>
      </c>
      <c r="D175" s="214" t="n">
        <v>6</v>
      </c>
      <c r="E175" s="214" t="n">
        <v>29000</v>
      </c>
      <c r="F175" s="214" t="n">
        <f aca="false">D175*E175</f>
        <v>174000</v>
      </c>
    </row>
    <row r="176" customFormat="false" ht="12.75" hidden="false" customHeight="false" outlineLevel="0" collapsed="false">
      <c r="A176" s="212"/>
      <c r="B176" s="212"/>
      <c r="C176" s="213"/>
      <c r="D176" s="214"/>
      <c r="E176" s="214"/>
      <c r="F176" s="214"/>
    </row>
    <row r="177" customFormat="false" ht="12.75" hidden="false" customHeight="false" outlineLevel="0" collapsed="false">
      <c r="A177" s="212" t="s">
        <v>420</v>
      </c>
      <c r="B177" s="212"/>
      <c r="C177" s="213" t="s">
        <v>344</v>
      </c>
      <c r="D177" s="214" t="n">
        <v>1</v>
      </c>
      <c r="E177" s="214" t="n">
        <v>122000</v>
      </c>
      <c r="F177" s="214" t="n">
        <f aca="false">D177*E177</f>
        <v>122000</v>
      </c>
    </row>
    <row r="178" customFormat="false" ht="12.75" hidden="false" customHeight="false" outlineLevel="0" collapsed="false">
      <c r="A178" s="212"/>
      <c r="B178" s="212"/>
      <c r="C178" s="213"/>
      <c r="D178" s="214"/>
      <c r="E178" s="214"/>
      <c r="F178" s="214"/>
    </row>
    <row r="179" customFormat="false" ht="12.75" hidden="false" customHeight="false" outlineLevel="0" collapsed="false">
      <c r="A179" s="212" t="s">
        <v>421</v>
      </c>
      <c r="B179" s="212"/>
      <c r="C179" s="213" t="s">
        <v>344</v>
      </c>
      <c r="D179" s="214" t="n">
        <v>1</v>
      </c>
      <c r="E179" s="214" t="n">
        <v>116000</v>
      </c>
      <c r="F179" s="214" t="n">
        <f aca="false">D179*E179</f>
        <v>116000</v>
      </c>
    </row>
    <row r="180" customFormat="false" ht="12.75" hidden="false" customHeight="false" outlineLevel="0" collapsed="false">
      <c r="A180" s="212"/>
      <c r="B180" s="212"/>
      <c r="C180" s="213"/>
      <c r="D180" s="214"/>
      <c r="E180" s="214"/>
      <c r="F180" s="214"/>
    </row>
    <row r="181" customFormat="false" ht="12.75" hidden="false" customHeight="false" outlineLevel="0" collapsed="false">
      <c r="A181" s="212" t="s">
        <v>422</v>
      </c>
      <c r="B181" s="212"/>
      <c r="C181" s="213" t="s">
        <v>344</v>
      </c>
      <c r="D181" s="214" t="n">
        <v>1</v>
      </c>
      <c r="E181" s="214" t="n">
        <v>49000</v>
      </c>
      <c r="F181" s="214" t="n">
        <f aca="false">D181*E181</f>
        <v>49000</v>
      </c>
    </row>
    <row r="182" customFormat="false" ht="12.75" hidden="false" customHeight="false" outlineLevel="0" collapsed="false">
      <c r="A182" s="212"/>
      <c r="B182" s="212"/>
      <c r="C182" s="213"/>
      <c r="D182" s="214"/>
      <c r="E182" s="214"/>
      <c r="F182" s="214"/>
    </row>
    <row r="183" customFormat="false" ht="25.5" hidden="false" customHeight="false" outlineLevel="0" collapsed="false">
      <c r="A183" s="212" t="s">
        <v>423</v>
      </c>
      <c r="B183" s="212"/>
      <c r="C183" s="213" t="s">
        <v>344</v>
      </c>
      <c r="D183" s="214" t="n">
        <v>6</v>
      </c>
      <c r="E183" s="214" t="n">
        <v>7500</v>
      </c>
      <c r="F183" s="214" t="n">
        <f aca="false">D183*E183</f>
        <v>45000</v>
      </c>
    </row>
    <row r="184" customFormat="false" ht="12.75" hidden="false" customHeight="false" outlineLevel="0" collapsed="false">
      <c r="A184" s="225"/>
      <c r="B184" s="225"/>
      <c r="C184" s="226"/>
      <c r="D184" s="219"/>
      <c r="E184" s="219" t="s">
        <v>374</v>
      </c>
      <c r="F184" s="219" t="n">
        <f aca="false">SUM(F174:F183)</f>
        <v>506000</v>
      </c>
    </row>
    <row r="185" customFormat="false" ht="12.75" hidden="false" customHeight="false" outlineLevel="0" collapsed="false">
      <c r="A185" s="212"/>
      <c r="B185" s="212"/>
      <c r="C185" s="213"/>
      <c r="D185" s="214"/>
      <c r="E185" s="214"/>
      <c r="F185" s="214"/>
    </row>
    <row r="186" customFormat="false" ht="12.75" hidden="false" customHeight="false" outlineLevel="0" collapsed="false">
      <c r="A186" s="215" t="s">
        <v>424</v>
      </c>
      <c r="B186" s="216"/>
      <c r="C186" s="217" t="s">
        <v>309</v>
      </c>
      <c r="D186" s="218" t="s">
        <v>310</v>
      </c>
      <c r="E186" s="218" t="s">
        <v>311</v>
      </c>
      <c r="F186" s="218" t="s">
        <v>312</v>
      </c>
    </row>
    <row r="187" customFormat="false" ht="12.75" hidden="false" customHeight="false" outlineLevel="0" collapsed="false">
      <c r="A187" s="212"/>
      <c r="B187" s="212"/>
      <c r="C187" s="213"/>
      <c r="D187" s="214"/>
      <c r="E187" s="214"/>
      <c r="F187" s="214"/>
    </row>
    <row r="188" customFormat="false" ht="25.5" hidden="false" customHeight="false" outlineLevel="0" collapsed="false">
      <c r="A188" s="212" t="s">
        <v>425</v>
      </c>
      <c r="B188" s="212"/>
      <c r="C188" s="213" t="s">
        <v>415</v>
      </c>
      <c r="D188" s="214" t="n">
        <v>1</v>
      </c>
      <c r="E188" s="214" t="n">
        <v>75000</v>
      </c>
      <c r="F188" s="214" t="n">
        <f aca="false">D188*E188</f>
        <v>75000</v>
      </c>
    </row>
    <row r="189" customFormat="false" ht="12.75" hidden="false" customHeight="false" outlineLevel="0" collapsed="false">
      <c r="A189" s="227"/>
      <c r="B189" s="225"/>
      <c r="C189" s="226"/>
      <c r="D189" s="219"/>
      <c r="E189" s="219" t="s">
        <v>374</v>
      </c>
      <c r="F189" s="219" t="n">
        <f aca="false">SUM(F187:F188)</f>
        <v>75000</v>
      </c>
    </row>
    <row r="190" customFormat="false" ht="12.75" hidden="false" customHeight="false" outlineLevel="0" collapsed="false">
      <c r="A190" s="212"/>
      <c r="B190" s="212"/>
      <c r="C190" s="213"/>
      <c r="D190" s="214"/>
      <c r="E190" s="214"/>
      <c r="F190" s="214"/>
    </row>
    <row r="191" customFormat="false" ht="12.75" hidden="false" customHeight="false" outlineLevel="0" collapsed="false">
      <c r="A191" s="215" t="s">
        <v>426</v>
      </c>
      <c r="B191" s="215"/>
      <c r="C191" s="217" t="s">
        <v>309</v>
      </c>
      <c r="D191" s="218" t="s">
        <v>310</v>
      </c>
      <c r="E191" s="218" t="s">
        <v>311</v>
      </c>
      <c r="F191" s="218" t="s">
        <v>312</v>
      </c>
    </row>
    <row r="192" customFormat="false" ht="12.75" hidden="false" customHeight="false" outlineLevel="0" collapsed="false">
      <c r="A192" s="228"/>
      <c r="B192" s="229"/>
      <c r="C192" s="230"/>
      <c r="D192" s="231"/>
      <c r="E192" s="231"/>
      <c r="F192" s="231"/>
    </row>
    <row r="193" customFormat="false" ht="12.75" hidden="false" customHeight="false" outlineLevel="0" collapsed="false">
      <c r="A193" s="225" t="s">
        <v>427</v>
      </c>
      <c r="B193" s="229"/>
      <c r="C193" s="230"/>
      <c r="D193" s="231"/>
      <c r="E193" s="231"/>
      <c r="F193" s="232" t="n">
        <f aca="false">F7</f>
        <v>106250</v>
      </c>
    </row>
    <row r="194" customFormat="false" ht="12.75" hidden="false" customHeight="false" outlineLevel="0" collapsed="false">
      <c r="A194" s="225" t="s">
        <v>315</v>
      </c>
      <c r="B194" s="212"/>
      <c r="C194" s="213"/>
      <c r="D194" s="214"/>
      <c r="E194" s="219"/>
      <c r="F194" s="219" t="n">
        <f aca="false">F20</f>
        <v>607100</v>
      </c>
    </row>
    <row r="195" customFormat="false" ht="12.75" hidden="false" customHeight="false" outlineLevel="0" collapsed="false">
      <c r="A195" s="225" t="s">
        <v>428</v>
      </c>
      <c r="B195" s="212"/>
      <c r="C195" s="213"/>
      <c r="D195" s="214"/>
      <c r="E195" s="219"/>
      <c r="F195" s="219" t="n">
        <f aca="false">F90</f>
        <v>6580000</v>
      </c>
    </row>
    <row r="196" customFormat="false" ht="12.75" hidden="false" customHeight="false" outlineLevel="0" collapsed="false">
      <c r="A196" s="233" t="s">
        <v>375</v>
      </c>
      <c r="B196" s="234"/>
      <c r="C196" s="234"/>
      <c r="D196" s="235"/>
      <c r="E196" s="236"/>
      <c r="F196" s="236" t="n">
        <f aca="false">F109</f>
        <v>409600</v>
      </c>
    </row>
    <row r="197" customFormat="false" ht="30" hidden="false" customHeight="true" outlineLevel="0" collapsed="false">
      <c r="A197" s="233" t="s">
        <v>429</v>
      </c>
      <c r="B197" s="234"/>
      <c r="C197" s="237"/>
      <c r="D197" s="235"/>
      <c r="E197" s="236"/>
      <c r="F197" s="236" t="n">
        <f aca="false">F141</f>
        <v>375020</v>
      </c>
    </row>
    <row r="198" customFormat="false" ht="12.75" hidden="false" customHeight="false" outlineLevel="0" collapsed="false">
      <c r="A198" s="233" t="s">
        <v>401</v>
      </c>
      <c r="B198" s="234"/>
      <c r="C198" s="237"/>
      <c r="D198" s="235"/>
      <c r="E198" s="236"/>
      <c r="F198" s="236" t="n">
        <f aca="false">F150</f>
        <v>309300</v>
      </c>
    </row>
    <row r="199" customFormat="false" ht="12.75" hidden="false" customHeight="false" outlineLevel="0" collapsed="false">
      <c r="A199" s="233" t="s">
        <v>407</v>
      </c>
      <c r="B199" s="234"/>
      <c r="C199" s="237"/>
      <c r="D199" s="235"/>
      <c r="E199" s="236"/>
      <c r="F199" s="236" t="n">
        <f aca="false">F161</f>
        <v>323450</v>
      </c>
    </row>
    <row r="200" customFormat="false" ht="25.5" hidden="false" customHeight="false" outlineLevel="0" collapsed="false">
      <c r="A200" s="233" t="s">
        <v>413</v>
      </c>
      <c r="B200" s="234"/>
      <c r="C200" s="237"/>
      <c r="D200" s="235"/>
      <c r="E200" s="236"/>
      <c r="F200" s="236" t="n">
        <f aca="false">F166</f>
        <v>25000</v>
      </c>
    </row>
    <row r="201" customFormat="false" ht="12.75" hidden="false" customHeight="false" outlineLevel="0" collapsed="false">
      <c r="A201" s="233" t="s">
        <v>416</v>
      </c>
      <c r="B201" s="234"/>
      <c r="C201" s="237"/>
      <c r="D201" s="235"/>
      <c r="E201" s="236"/>
      <c r="F201" s="236" t="n">
        <f aca="false">F171</f>
        <v>2620000</v>
      </c>
    </row>
    <row r="202" customFormat="false" ht="12.75" hidden="false" customHeight="false" outlineLevel="0" collapsed="false">
      <c r="A202" s="233" t="s">
        <v>418</v>
      </c>
      <c r="B202" s="234"/>
      <c r="C202" s="237"/>
      <c r="D202" s="235"/>
      <c r="E202" s="236"/>
      <c r="F202" s="236" t="n">
        <f aca="false">F184</f>
        <v>506000</v>
      </c>
    </row>
    <row r="203" customFormat="false" ht="13.5" hidden="false" customHeight="false" outlineLevel="0" collapsed="false">
      <c r="A203" s="233" t="s">
        <v>424</v>
      </c>
      <c r="B203" s="234"/>
      <c r="C203" s="237"/>
      <c r="D203" s="235"/>
      <c r="E203" s="236"/>
      <c r="F203" s="236" t="n">
        <f aca="false">F189</f>
        <v>75000</v>
      </c>
    </row>
    <row r="204" customFormat="false" ht="14.25" hidden="false" customHeight="false" outlineLevel="0" collapsed="false">
      <c r="A204" s="238"/>
      <c r="B204" s="239"/>
      <c r="C204" s="240"/>
      <c r="D204" s="241"/>
      <c r="E204" s="242" t="s">
        <v>430</v>
      </c>
      <c r="F204" s="243" t="n">
        <f aca="false">SUM(F193:F203)</f>
        <v>11936720</v>
      </c>
    </row>
  </sheetData>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7"/>
  <sheetViews>
    <sheetView showFormulas="false" showGridLines="true" showRowColHeaders="true" showZeros="true" rightToLeft="false" tabSelected="true" showOutlineSymbols="true" defaultGridColor="true" view="normal" topLeftCell="A250"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244" width="49.28"/>
    <col collapsed="false" customWidth="true" hidden="false" outlineLevel="0" max="2" min="2" style="245" width="5.56"/>
    <col collapsed="false" customWidth="true" hidden="false" outlineLevel="0" max="3" min="3" style="246" width="8.28"/>
    <col collapsed="false" customWidth="false" hidden="false" outlineLevel="0" max="4" min="4" style="246" width="9.14"/>
    <col collapsed="false" customWidth="true" hidden="false" outlineLevel="0" max="5" min="5" style="245" width="13.56"/>
    <col collapsed="false" customWidth="true" hidden="false" outlineLevel="0" max="6" min="6" style="247" width="15.99"/>
    <col collapsed="false" customWidth="false" hidden="false" outlineLevel="0" max="257" min="7" style="245" width="9.14"/>
  </cols>
  <sheetData>
    <row r="1" customFormat="false" ht="12.75" hidden="false" customHeight="true" outlineLevel="0" collapsed="false">
      <c r="A1" s="248" t="s">
        <v>431</v>
      </c>
      <c r="B1" s="248"/>
      <c r="C1" s="248"/>
      <c r="D1" s="248"/>
      <c r="E1" s="248"/>
      <c r="F1" s="248"/>
    </row>
    <row r="2" customFormat="false" ht="12.75" hidden="false" customHeight="false" outlineLevel="0" collapsed="false">
      <c r="A2" s="249"/>
      <c r="B2" s="249"/>
      <c r="C2" s="250"/>
      <c r="D2" s="251"/>
      <c r="E2" s="252"/>
      <c r="F2" s="253"/>
    </row>
    <row r="3" customFormat="false" ht="26.25" hidden="false" customHeight="true" outlineLevel="0" collapsed="false">
      <c r="A3" s="254" t="s">
        <v>432</v>
      </c>
      <c r="B3" s="255"/>
      <c r="C3" s="256" t="s">
        <v>309</v>
      </c>
      <c r="D3" s="257" t="s">
        <v>310</v>
      </c>
      <c r="E3" s="257" t="s">
        <v>311</v>
      </c>
      <c r="F3" s="258" t="s">
        <v>312</v>
      </c>
    </row>
    <row r="4" customFormat="false" ht="12.75" hidden="false" customHeight="false" outlineLevel="0" collapsed="false">
      <c r="A4" s="249"/>
      <c r="B4" s="249"/>
      <c r="C4" s="250"/>
      <c r="D4" s="251"/>
      <c r="E4" s="252"/>
      <c r="F4" s="253"/>
    </row>
    <row r="5" customFormat="false" ht="12.75" hidden="false" customHeight="false" outlineLevel="0" collapsed="false">
      <c r="A5" s="259" t="s">
        <v>433</v>
      </c>
      <c r="B5" s="249"/>
      <c r="C5" s="260" t="s">
        <v>344</v>
      </c>
      <c r="D5" s="260" t="n">
        <v>2</v>
      </c>
      <c r="E5" s="261" t="n">
        <v>292000</v>
      </c>
      <c r="F5" s="253" t="n">
        <f aca="false">D5*E5</f>
        <v>584000</v>
      </c>
    </row>
    <row r="6" customFormat="false" ht="12.75" hidden="false" customHeight="false" outlineLevel="0" collapsed="false">
      <c r="A6" s="259" t="s">
        <v>434</v>
      </c>
      <c r="B6" s="249"/>
      <c r="C6" s="260" t="s">
        <v>344</v>
      </c>
      <c r="D6" s="260" t="n">
        <v>18</v>
      </c>
      <c r="E6" s="261" t="n">
        <v>612</v>
      </c>
      <c r="F6" s="253" t="n">
        <f aca="false">D6*E6</f>
        <v>11016</v>
      </c>
    </row>
    <row r="7" customFormat="false" ht="12.75" hidden="false" customHeight="false" outlineLevel="0" collapsed="false">
      <c r="A7" s="259" t="s">
        <v>435</v>
      </c>
      <c r="B7" s="249"/>
      <c r="C7" s="260" t="s">
        <v>344</v>
      </c>
      <c r="D7" s="260" t="n">
        <v>18</v>
      </c>
      <c r="E7" s="261" t="n">
        <v>576</v>
      </c>
      <c r="F7" s="253" t="n">
        <f aca="false">D7*E7</f>
        <v>10368</v>
      </c>
    </row>
    <row r="8" customFormat="false" ht="12.75" hidden="false" customHeight="false" outlineLevel="0" collapsed="false">
      <c r="A8" s="259" t="s">
        <v>436</v>
      </c>
      <c r="B8" s="249"/>
      <c r="C8" s="260" t="s">
        <v>344</v>
      </c>
      <c r="D8" s="260" t="n">
        <v>18</v>
      </c>
      <c r="E8" s="261" t="n">
        <v>288</v>
      </c>
      <c r="F8" s="253" t="n">
        <f aca="false">D8*E8</f>
        <v>5184</v>
      </c>
    </row>
    <row r="9" customFormat="false" ht="12.75" hidden="false" customHeight="false" outlineLevel="0" collapsed="false">
      <c r="A9" s="259" t="s">
        <v>437</v>
      </c>
      <c r="B9" s="249"/>
      <c r="C9" s="260" t="s">
        <v>344</v>
      </c>
      <c r="D9" s="260" t="n">
        <v>4</v>
      </c>
      <c r="E9" s="261" t="n">
        <v>1098</v>
      </c>
      <c r="F9" s="253" t="n">
        <f aca="false">D9*E9</f>
        <v>4392</v>
      </c>
    </row>
    <row r="10" customFormat="false" ht="12.75" hidden="false" customHeight="false" outlineLevel="0" collapsed="false">
      <c r="A10" s="259" t="s">
        <v>438</v>
      </c>
      <c r="B10" s="249"/>
      <c r="C10" s="260" t="s">
        <v>344</v>
      </c>
      <c r="D10" s="260" t="n">
        <v>6</v>
      </c>
      <c r="E10" s="261" t="n">
        <v>873</v>
      </c>
      <c r="F10" s="253" t="n">
        <f aca="false">D10*E10</f>
        <v>5238</v>
      </c>
    </row>
    <row r="11" customFormat="false" ht="12.75" hidden="false" customHeight="false" outlineLevel="0" collapsed="false">
      <c r="A11" s="259" t="s">
        <v>439</v>
      </c>
      <c r="B11" s="249"/>
      <c r="C11" s="260" t="s">
        <v>15</v>
      </c>
      <c r="D11" s="260" t="n">
        <v>20</v>
      </c>
      <c r="E11" s="261" t="n">
        <v>1098</v>
      </c>
      <c r="F11" s="253" t="n">
        <f aca="false">D11*E11</f>
        <v>21960</v>
      </c>
    </row>
    <row r="12" customFormat="false" ht="12.75" hidden="false" customHeight="false" outlineLevel="0" collapsed="false">
      <c r="A12" s="259" t="s">
        <v>440</v>
      </c>
      <c r="B12" s="249"/>
      <c r="C12" s="260" t="s">
        <v>344</v>
      </c>
      <c r="D12" s="260" t="n">
        <v>8</v>
      </c>
      <c r="E12" s="261" t="n">
        <v>11880</v>
      </c>
      <c r="F12" s="253" t="n">
        <f aca="false">D12*E12</f>
        <v>95040</v>
      </c>
    </row>
    <row r="13" customFormat="false" ht="12.75" hidden="false" customHeight="false" outlineLevel="0" collapsed="false">
      <c r="A13" s="259" t="s">
        <v>441</v>
      </c>
      <c r="B13" s="249"/>
      <c r="C13" s="260" t="s">
        <v>344</v>
      </c>
      <c r="D13" s="260" t="n">
        <v>4</v>
      </c>
      <c r="E13" s="261" t="n">
        <v>1008</v>
      </c>
      <c r="F13" s="253" t="n">
        <f aca="false">D13*E13</f>
        <v>4032</v>
      </c>
    </row>
    <row r="14" customFormat="false" ht="12.75" hidden="false" customHeight="false" outlineLevel="0" collapsed="false">
      <c r="A14" s="259" t="s">
        <v>442</v>
      </c>
      <c r="B14" s="249"/>
      <c r="C14" s="260" t="s">
        <v>344</v>
      </c>
      <c r="D14" s="260" t="n">
        <v>16</v>
      </c>
      <c r="E14" s="261" t="n">
        <v>324</v>
      </c>
      <c r="F14" s="253" t="n">
        <f aca="false">D14*E14</f>
        <v>5184</v>
      </c>
    </row>
    <row r="15" customFormat="false" ht="12.75" hidden="false" customHeight="false" outlineLevel="0" collapsed="false">
      <c r="A15" s="259" t="s">
        <v>443</v>
      </c>
      <c r="B15" s="249"/>
      <c r="C15" s="260" t="s">
        <v>344</v>
      </c>
      <c r="D15" s="260" t="n">
        <v>4</v>
      </c>
      <c r="E15" s="261" t="n">
        <v>86.4</v>
      </c>
      <c r="F15" s="253" t="n">
        <f aca="false">D15*E15</f>
        <v>345.6</v>
      </c>
    </row>
    <row r="16" customFormat="false" ht="12.75" hidden="false" customHeight="false" outlineLevel="0" collapsed="false">
      <c r="A16" s="259" t="s">
        <v>444</v>
      </c>
      <c r="B16" s="249"/>
      <c r="C16" s="260" t="s">
        <v>344</v>
      </c>
      <c r="D16" s="260" t="n">
        <v>4</v>
      </c>
      <c r="E16" s="261" t="n">
        <v>252</v>
      </c>
      <c r="F16" s="253" t="n">
        <f aca="false">D16*E16</f>
        <v>1008</v>
      </c>
    </row>
    <row r="17" customFormat="false" ht="12.75" hidden="false" customHeight="false" outlineLevel="0" collapsed="false">
      <c r="A17" s="259" t="s">
        <v>445</v>
      </c>
      <c r="B17" s="249"/>
      <c r="C17" s="260" t="s">
        <v>344</v>
      </c>
      <c r="D17" s="260" t="n">
        <v>12</v>
      </c>
      <c r="E17" s="261" t="n">
        <v>59.4</v>
      </c>
      <c r="F17" s="253" t="n">
        <f aca="false">D17*E17</f>
        <v>712.8</v>
      </c>
    </row>
    <row r="18" customFormat="false" ht="12.75" hidden="false" customHeight="false" outlineLevel="0" collapsed="false">
      <c r="A18" s="259" t="s">
        <v>446</v>
      </c>
      <c r="B18" s="249"/>
      <c r="C18" s="260" t="s">
        <v>344</v>
      </c>
      <c r="D18" s="260" t="n">
        <v>4</v>
      </c>
      <c r="E18" s="261" t="n">
        <v>64.8</v>
      </c>
      <c r="F18" s="253" t="n">
        <f aca="false">D18*E18</f>
        <v>259.2</v>
      </c>
    </row>
    <row r="19" customFormat="false" ht="12.75" hidden="false" customHeight="false" outlineLevel="0" collapsed="false">
      <c r="A19" s="259" t="s">
        <v>447</v>
      </c>
      <c r="B19" s="249"/>
      <c r="C19" s="260" t="s">
        <v>15</v>
      </c>
      <c r="D19" s="260" t="n">
        <v>20</v>
      </c>
      <c r="E19" s="261" t="n">
        <v>147.6</v>
      </c>
      <c r="F19" s="253" t="n">
        <f aca="false">D19*E19</f>
        <v>2952</v>
      </c>
    </row>
    <row r="20" customFormat="false" ht="12.75" hidden="false" customHeight="false" outlineLevel="0" collapsed="false">
      <c r="A20" s="259" t="s">
        <v>448</v>
      </c>
      <c r="B20" s="249"/>
      <c r="C20" s="260" t="s">
        <v>211</v>
      </c>
      <c r="D20" s="260" t="n">
        <v>1</v>
      </c>
      <c r="E20" s="261" t="n">
        <v>107060.4</v>
      </c>
      <c r="F20" s="253" t="n">
        <f aca="false">D20*E20</f>
        <v>107060.4</v>
      </c>
    </row>
    <row r="21" customFormat="false" ht="12.75" hidden="false" customHeight="false" outlineLevel="0" collapsed="false">
      <c r="A21" s="249"/>
      <c r="B21" s="249"/>
      <c r="C21" s="250"/>
      <c r="D21" s="251"/>
      <c r="E21" s="252"/>
      <c r="F21" s="253"/>
    </row>
    <row r="22" customFormat="false" ht="12.75" hidden="false" customHeight="false" outlineLevel="0" collapsed="false">
      <c r="A22" s="249"/>
      <c r="B22" s="249"/>
      <c r="C22" s="250"/>
      <c r="D22" s="251"/>
      <c r="E22" s="262" t="s">
        <v>314</v>
      </c>
      <c r="F22" s="263" t="n">
        <f aca="false">SUM(F5:F21)</f>
        <v>858752</v>
      </c>
    </row>
    <row r="23" customFormat="false" ht="12.75" hidden="false" customHeight="false" outlineLevel="0" collapsed="false">
      <c r="A23" s="249"/>
      <c r="B23" s="249"/>
      <c r="C23" s="250"/>
      <c r="D23" s="251"/>
      <c r="E23" s="252"/>
      <c r="F23" s="253"/>
    </row>
    <row r="24" customFormat="false" ht="32.25" hidden="false" customHeight="true" outlineLevel="0" collapsed="false">
      <c r="A24" s="254" t="s">
        <v>449</v>
      </c>
      <c r="B24" s="255"/>
      <c r="C24" s="256" t="s">
        <v>309</v>
      </c>
      <c r="D24" s="257" t="s">
        <v>310</v>
      </c>
      <c r="E24" s="257" t="s">
        <v>311</v>
      </c>
      <c r="F24" s="258" t="s">
        <v>312</v>
      </c>
    </row>
    <row r="25" customFormat="false" ht="12.75" hidden="false" customHeight="false" outlineLevel="0" collapsed="false">
      <c r="A25" s="249"/>
      <c r="B25" s="249"/>
      <c r="C25" s="250"/>
      <c r="D25" s="251"/>
      <c r="E25" s="252"/>
      <c r="F25" s="253"/>
    </row>
    <row r="26" customFormat="false" ht="12.75" hidden="false" customHeight="false" outlineLevel="0" collapsed="false">
      <c r="A26" s="259" t="s">
        <v>450</v>
      </c>
      <c r="B26" s="249"/>
      <c r="C26" s="260" t="s">
        <v>344</v>
      </c>
      <c r="D26" s="260" t="n">
        <v>12</v>
      </c>
      <c r="E26" s="261" t="n">
        <v>201000</v>
      </c>
      <c r="F26" s="253" t="n">
        <f aca="false">D26*E26</f>
        <v>2412000</v>
      </c>
    </row>
    <row r="27" customFormat="false" ht="12.75" hidden="false" customHeight="false" outlineLevel="0" collapsed="false">
      <c r="A27" s="259" t="s">
        <v>451</v>
      </c>
      <c r="B27" s="249"/>
      <c r="C27" s="260" t="s">
        <v>344</v>
      </c>
      <c r="D27" s="260" t="n">
        <v>12</v>
      </c>
      <c r="E27" s="261" t="n">
        <v>6660</v>
      </c>
      <c r="F27" s="253" t="n">
        <f aca="false">D27*E27</f>
        <v>79920</v>
      </c>
    </row>
    <row r="28" customFormat="false" ht="12.75" hidden="false" customHeight="false" outlineLevel="0" collapsed="false">
      <c r="A28" s="259" t="s">
        <v>452</v>
      </c>
      <c r="B28" s="249"/>
      <c r="C28" s="260" t="s">
        <v>344</v>
      </c>
      <c r="D28" s="260" t="n">
        <v>12</v>
      </c>
      <c r="E28" s="261" t="n">
        <v>5130</v>
      </c>
      <c r="F28" s="253" t="n">
        <f aca="false">D28*E28</f>
        <v>61560</v>
      </c>
    </row>
    <row r="29" customFormat="false" ht="12.75" hidden="false" customHeight="false" outlineLevel="0" collapsed="false">
      <c r="A29" s="259" t="s">
        <v>453</v>
      </c>
      <c r="B29" s="249"/>
      <c r="C29" s="260" t="s">
        <v>344</v>
      </c>
      <c r="D29" s="260" t="n">
        <v>12</v>
      </c>
      <c r="E29" s="261" t="n">
        <v>9540</v>
      </c>
      <c r="F29" s="253" t="n">
        <f aca="false">D29*E29</f>
        <v>114480</v>
      </c>
    </row>
    <row r="30" customFormat="false" ht="12.75" hidden="false" customHeight="false" outlineLevel="0" collapsed="false">
      <c r="A30" s="259" t="s">
        <v>454</v>
      </c>
      <c r="B30" s="249"/>
      <c r="C30" s="260" t="s">
        <v>344</v>
      </c>
      <c r="D30" s="260" t="n">
        <v>12</v>
      </c>
      <c r="E30" s="261" t="n">
        <v>8100</v>
      </c>
      <c r="F30" s="253" t="n">
        <f aca="false">D30*E30</f>
        <v>97200</v>
      </c>
    </row>
    <row r="31" customFormat="false" ht="12.75" hidden="false" customHeight="false" outlineLevel="0" collapsed="false">
      <c r="A31" s="259" t="s">
        <v>455</v>
      </c>
      <c r="B31" s="249"/>
      <c r="C31" s="260" t="s">
        <v>344</v>
      </c>
      <c r="D31" s="260" t="n">
        <v>60</v>
      </c>
      <c r="E31" s="261" t="n">
        <v>95000</v>
      </c>
      <c r="F31" s="253" t="n">
        <f aca="false">D31*E31</f>
        <v>5700000</v>
      </c>
    </row>
    <row r="32" customFormat="false" ht="12.75" hidden="false" customHeight="false" outlineLevel="0" collapsed="false">
      <c r="A32" s="259" t="s">
        <v>456</v>
      </c>
      <c r="B32" s="249"/>
      <c r="C32" s="260" t="s">
        <v>344</v>
      </c>
      <c r="D32" s="260" t="n">
        <v>36</v>
      </c>
      <c r="E32" s="261" t="n">
        <v>45000</v>
      </c>
      <c r="F32" s="253" t="n">
        <f aca="false">D32*E32</f>
        <v>1620000</v>
      </c>
    </row>
    <row r="33" customFormat="false" ht="12.75" hidden="false" customHeight="false" outlineLevel="0" collapsed="false">
      <c r="A33" s="259" t="s">
        <v>457</v>
      </c>
      <c r="B33" s="249"/>
      <c r="C33" s="260" t="s">
        <v>344</v>
      </c>
      <c r="D33" s="260" t="n">
        <v>5</v>
      </c>
      <c r="E33" s="261" t="n">
        <v>167580</v>
      </c>
      <c r="F33" s="253" t="n">
        <f aca="false">D33*E33</f>
        <v>837900</v>
      </c>
    </row>
    <row r="34" customFormat="false" ht="12.75" hidden="false" customHeight="false" outlineLevel="0" collapsed="false">
      <c r="A34" s="259" t="s">
        <v>458</v>
      </c>
      <c r="B34" s="249"/>
      <c r="C34" s="260" t="s">
        <v>344</v>
      </c>
      <c r="D34" s="260" t="n">
        <v>5</v>
      </c>
      <c r="E34" s="261" t="n">
        <v>3799.8</v>
      </c>
      <c r="F34" s="253" t="n">
        <f aca="false">D34*E34</f>
        <v>18999</v>
      </c>
    </row>
    <row r="35" customFormat="false" ht="12.75" hidden="false" customHeight="false" outlineLevel="0" collapsed="false">
      <c r="A35" s="259" t="s">
        <v>459</v>
      </c>
      <c r="B35" s="249"/>
      <c r="C35" s="260" t="s">
        <v>344</v>
      </c>
      <c r="D35" s="260" t="n">
        <v>2</v>
      </c>
      <c r="E35" s="261" t="n">
        <v>684000</v>
      </c>
      <c r="F35" s="253" t="n">
        <f aca="false">D35*E35</f>
        <v>1368000</v>
      </c>
    </row>
    <row r="36" customFormat="false" ht="12.75" hidden="false" customHeight="false" outlineLevel="0" collapsed="false">
      <c r="A36" s="259" t="s">
        <v>460</v>
      </c>
      <c r="B36" s="249"/>
      <c r="C36" s="260" t="s">
        <v>344</v>
      </c>
      <c r="D36" s="260" t="n">
        <v>1</v>
      </c>
      <c r="E36" s="261" t="n">
        <v>145800</v>
      </c>
      <c r="F36" s="253" t="n">
        <f aca="false">D36*E36</f>
        <v>145800</v>
      </c>
    </row>
    <row r="37" customFormat="false" ht="12.75" hidden="false" customHeight="false" outlineLevel="0" collapsed="false">
      <c r="A37" s="259" t="s">
        <v>461</v>
      </c>
      <c r="B37" s="249"/>
      <c r="C37" s="260" t="s">
        <v>344</v>
      </c>
      <c r="D37" s="260" t="n">
        <v>1</v>
      </c>
      <c r="E37" s="261" t="n">
        <v>117000</v>
      </c>
      <c r="F37" s="253" t="n">
        <f aca="false">D37*E37</f>
        <v>117000</v>
      </c>
    </row>
    <row r="38" customFormat="false" ht="12.75" hidden="false" customHeight="false" outlineLevel="0" collapsed="false">
      <c r="A38" s="259" t="s">
        <v>462</v>
      </c>
      <c r="B38" s="249"/>
      <c r="C38" s="260" t="s">
        <v>344</v>
      </c>
      <c r="D38" s="260" t="n">
        <v>8</v>
      </c>
      <c r="E38" s="261" t="n">
        <v>3240</v>
      </c>
      <c r="F38" s="253" t="n">
        <f aca="false">D38*E38</f>
        <v>25920</v>
      </c>
    </row>
    <row r="39" customFormat="false" ht="12.75" hidden="false" customHeight="false" outlineLevel="0" collapsed="false">
      <c r="A39" s="259" t="s">
        <v>463</v>
      </c>
      <c r="B39" s="249"/>
      <c r="C39" s="260" t="s">
        <v>344</v>
      </c>
      <c r="D39" s="260" t="n">
        <v>4</v>
      </c>
      <c r="E39" s="261" t="n">
        <v>3993</v>
      </c>
      <c r="F39" s="253" t="n">
        <f aca="false">D39*E39</f>
        <v>15972</v>
      </c>
    </row>
    <row r="40" customFormat="false" ht="12.75" hidden="false" customHeight="false" outlineLevel="0" collapsed="false">
      <c r="A40" s="259" t="s">
        <v>464</v>
      </c>
      <c r="B40" s="249"/>
      <c r="C40" s="260" t="s">
        <v>344</v>
      </c>
      <c r="D40" s="260" t="n">
        <v>12</v>
      </c>
      <c r="E40" s="261" t="n">
        <v>360</v>
      </c>
      <c r="F40" s="253" t="n">
        <f aca="false">D40*E40</f>
        <v>4320</v>
      </c>
    </row>
    <row r="41" customFormat="false" ht="12.75" hidden="false" customHeight="false" outlineLevel="0" collapsed="false">
      <c r="A41" s="259" t="s">
        <v>465</v>
      </c>
      <c r="B41" s="249"/>
      <c r="C41" s="260" t="s">
        <v>344</v>
      </c>
      <c r="D41" s="260" t="n">
        <v>2</v>
      </c>
      <c r="E41" s="261" t="n">
        <v>117000</v>
      </c>
      <c r="F41" s="253" t="n">
        <f aca="false">D41*E41</f>
        <v>234000</v>
      </c>
    </row>
    <row r="42" customFormat="false" ht="12.75" hidden="false" customHeight="false" outlineLevel="0" collapsed="false">
      <c r="A42" s="259" t="s">
        <v>466</v>
      </c>
      <c r="B42" s="249"/>
      <c r="C42" s="260" t="s">
        <v>344</v>
      </c>
      <c r="D42" s="260" t="n">
        <v>2</v>
      </c>
      <c r="E42" s="261" t="n">
        <v>63000</v>
      </c>
      <c r="F42" s="253" t="n">
        <f aca="false">D42*E42</f>
        <v>126000</v>
      </c>
    </row>
    <row r="43" customFormat="false" ht="12.75" hidden="false" customHeight="false" outlineLevel="0" collapsed="false">
      <c r="A43" s="259" t="s">
        <v>467</v>
      </c>
      <c r="B43" s="249"/>
      <c r="C43" s="260" t="s">
        <v>344</v>
      </c>
      <c r="D43" s="260" t="n">
        <v>2</v>
      </c>
      <c r="E43" s="261" t="n">
        <v>171000</v>
      </c>
      <c r="F43" s="253" t="n">
        <f aca="false">D43*E43</f>
        <v>342000</v>
      </c>
    </row>
    <row r="44" customFormat="false" ht="12.75" hidden="false" customHeight="false" outlineLevel="0" collapsed="false">
      <c r="A44" s="259" t="s">
        <v>468</v>
      </c>
      <c r="B44" s="249"/>
      <c r="C44" s="260" t="s">
        <v>344</v>
      </c>
      <c r="D44" s="260" t="n">
        <v>2</v>
      </c>
      <c r="E44" s="261" t="n">
        <v>270000</v>
      </c>
      <c r="F44" s="253" t="n">
        <f aca="false">D44*E44</f>
        <v>540000</v>
      </c>
    </row>
    <row r="45" customFormat="false" ht="12.75" hidden="false" customHeight="false" outlineLevel="0" collapsed="false">
      <c r="A45" s="259" t="s">
        <v>469</v>
      </c>
      <c r="B45" s="249"/>
      <c r="C45" s="260" t="s">
        <v>344</v>
      </c>
      <c r="D45" s="260" t="n">
        <v>12</v>
      </c>
      <c r="E45" s="261" t="n">
        <v>27000</v>
      </c>
      <c r="F45" s="253" t="n">
        <f aca="false">D45*E45</f>
        <v>324000</v>
      </c>
    </row>
    <row r="46" customFormat="false" ht="12.75" hidden="false" customHeight="false" outlineLevel="0" collapsed="false">
      <c r="A46" s="259" t="s">
        <v>470</v>
      </c>
      <c r="B46" s="249"/>
      <c r="C46" s="260" t="s">
        <v>344</v>
      </c>
      <c r="D46" s="260" t="n">
        <v>2</v>
      </c>
      <c r="E46" s="261" t="n">
        <v>126000</v>
      </c>
      <c r="F46" s="253" t="n">
        <f aca="false">D46*E46</f>
        <v>252000</v>
      </c>
    </row>
    <row r="47" customFormat="false" ht="12.75" hidden="false" customHeight="false" outlineLevel="0" collapsed="false">
      <c r="A47" s="259" t="s">
        <v>471</v>
      </c>
      <c r="B47" s="249"/>
      <c r="C47" s="260" t="s">
        <v>344</v>
      </c>
      <c r="D47" s="260" t="n">
        <v>2</v>
      </c>
      <c r="E47" s="261" t="n">
        <v>113400</v>
      </c>
      <c r="F47" s="253" t="n">
        <f aca="false">D47*E47</f>
        <v>226800</v>
      </c>
    </row>
    <row r="48" customFormat="false" ht="12.75" hidden="false" customHeight="false" outlineLevel="0" collapsed="false">
      <c r="A48" s="259" t="s">
        <v>472</v>
      </c>
      <c r="B48" s="249"/>
      <c r="C48" s="260" t="s">
        <v>344</v>
      </c>
      <c r="D48" s="260" t="n">
        <v>2</v>
      </c>
      <c r="E48" s="261" t="n">
        <v>17100</v>
      </c>
      <c r="F48" s="253" t="n">
        <f aca="false">D48*E48</f>
        <v>34200</v>
      </c>
    </row>
    <row r="49" customFormat="false" ht="12.75" hidden="false" customHeight="false" outlineLevel="0" collapsed="false">
      <c r="A49" s="259" t="s">
        <v>473</v>
      </c>
      <c r="B49" s="249"/>
      <c r="C49" s="260" t="s">
        <v>344</v>
      </c>
      <c r="D49" s="260" t="n">
        <v>8</v>
      </c>
      <c r="E49" s="261" t="n">
        <v>10080</v>
      </c>
      <c r="F49" s="253" t="n">
        <f aca="false">D49*E49</f>
        <v>80640</v>
      </c>
    </row>
    <row r="50" customFormat="false" ht="12.75" hidden="false" customHeight="false" outlineLevel="0" collapsed="false">
      <c r="A50" s="259" t="s">
        <v>474</v>
      </c>
      <c r="B50" s="249"/>
      <c r="C50" s="260" t="s">
        <v>344</v>
      </c>
      <c r="D50" s="260" t="n">
        <v>2</v>
      </c>
      <c r="E50" s="261" t="n">
        <v>15660</v>
      </c>
      <c r="F50" s="253" t="n">
        <f aca="false">D50*E50</f>
        <v>31320</v>
      </c>
    </row>
    <row r="51" customFormat="false" ht="12.75" hidden="false" customHeight="false" outlineLevel="0" collapsed="false">
      <c r="A51" s="259" t="s">
        <v>434</v>
      </c>
      <c r="B51" s="249"/>
      <c r="C51" s="260" t="s">
        <v>344</v>
      </c>
      <c r="D51" s="260" t="n">
        <v>10</v>
      </c>
      <c r="E51" s="261" t="n">
        <v>612</v>
      </c>
      <c r="F51" s="253" t="n">
        <f aca="false">D51*E51</f>
        <v>6120</v>
      </c>
    </row>
    <row r="52" customFormat="false" ht="12.75" hidden="false" customHeight="false" outlineLevel="0" collapsed="false">
      <c r="A52" s="259" t="s">
        <v>435</v>
      </c>
      <c r="B52" s="249"/>
      <c r="C52" s="260" t="s">
        <v>344</v>
      </c>
      <c r="D52" s="260" t="n">
        <v>10</v>
      </c>
      <c r="E52" s="261" t="n">
        <v>576</v>
      </c>
      <c r="F52" s="253" t="n">
        <f aca="false">D52*E52</f>
        <v>5760</v>
      </c>
    </row>
    <row r="53" customFormat="false" ht="12.75" hidden="false" customHeight="false" outlineLevel="0" collapsed="false">
      <c r="A53" s="259" t="s">
        <v>436</v>
      </c>
      <c r="B53" s="249"/>
      <c r="C53" s="260" t="s">
        <v>344</v>
      </c>
      <c r="D53" s="260" t="n">
        <v>10</v>
      </c>
      <c r="E53" s="261" t="n">
        <v>288</v>
      </c>
      <c r="F53" s="253" t="n">
        <f aca="false">D53*E53</f>
        <v>2880</v>
      </c>
    </row>
    <row r="54" customFormat="false" ht="12.75" hidden="false" customHeight="false" outlineLevel="0" collapsed="false">
      <c r="A54" s="259" t="s">
        <v>475</v>
      </c>
      <c r="B54" s="249"/>
      <c r="C54" s="260" t="s">
        <v>344</v>
      </c>
      <c r="D54" s="260" t="n">
        <v>6</v>
      </c>
      <c r="E54" s="261" t="n">
        <v>414</v>
      </c>
      <c r="F54" s="253" t="n">
        <f aca="false">D54*E54</f>
        <v>2484</v>
      </c>
    </row>
    <row r="55" customFormat="false" ht="12.75" hidden="false" customHeight="false" outlineLevel="0" collapsed="false">
      <c r="A55" s="259" t="s">
        <v>476</v>
      </c>
      <c r="B55" s="249"/>
      <c r="C55" s="260" t="s">
        <v>344</v>
      </c>
      <c r="D55" s="260" t="n">
        <v>6</v>
      </c>
      <c r="E55" s="261" t="n">
        <v>333</v>
      </c>
      <c r="F55" s="253" t="n">
        <f aca="false">D55*E55</f>
        <v>1998</v>
      </c>
    </row>
    <row r="56" customFormat="false" ht="12.75" hidden="false" customHeight="false" outlineLevel="0" collapsed="false">
      <c r="A56" s="259" t="s">
        <v>477</v>
      </c>
      <c r="B56" s="249"/>
      <c r="C56" s="260" t="s">
        <v>344</v>
      </c>
      <c r="D56" s="260" t="n">
        <v>6</v>
      </c>
      <c r="E56" s="261" t="n">
        <v>144</v>
      </c>
      <c r="F56" s="253" t="n">
        <f aca="false">D56*E56</f>
        <v>864</v>
      </c>
    </row>
    <row r="57" customFormat="false" ht="12.75" hidden="false" customHeight="false" outlineLevel="0" collapsed="false">
      <c r="A57" s="259" t="s">
        <v>441</v>
      </c>
      <c r="B57" s="249"/>
      <c r="C57" s="260" t="s">
        <v>344</v>
      </c>
      <c r="D57" s="260" t="n">
        <v>6</v>
      </c>
      <c r="E57" s="261" t="n">
        <v>1008</v>
      </c>
      <c r="F57" s="253" t="n">
        <f aca="false">D57*E57</f>
        <v>6048</v>
      </c>
    </row>
    <row r="58" customFormat="false" ht="12.75" hidden="false" customHeight="false" outlineLevel="0" collapsed="false">
      <c r="A58" s="259" t="s">
        <v>478</v>
      </c>
      <c r="B58" s="249"/>
      <c r="C58" s="260" t="s">
        <v>344</v>
      </c>
      <c r="D58" s="260" t="n">
        <v>10</v>
      </c>
      <c r="E58" s="261" t="n">
        <v>702</v>
      </c>
      <c r="F58" s="253" t="n">
        <f aca="false">D58*E58</f>
        <v>7020</v>
      </c>
    </row>
    <row r="59" customFormat="false" ht="12.75" hidden="false" customHeight="false" outlineLevel="0" collapsed="false">
      <c r="A59" s="259" t="s">
        <v>479</v>
      </c>
      <c r="B59" s="249"/>
      <c r="C59" s="260" t="s">
        <v>344</v>
      </c>
      <c r="D59" s="260" t="n">
        <v>6</v>
      </c>
      <c r="E59" s="261" t="n">
        <v>486</v>
      </c>
      <c r="F59" s="253" t="n">
        <f aca="false">D59*E59</f>
        <v>2916</v>
      </c>
    </row>
    <row r="60" customFormat="false" ht="12.75" hidden="false" customHeight="false" outlineLevel="0" collapsed="false">
      <c r="A60" s="259" t="s">
        <v>480</v>
      </c>
      <c r="B60" s="249"/>
      <c r="C60" s="260" t="s">
        <v>344</v>
      </c>
      <c r="D60" s="260" t="n">
        <v>25</v>
      </c>
      <c r="E60" s="261" t="n">
        <v>99</v>
      </c>
      <c r="F60" s="253" t="n">
        <f aca="false">D60*E60</f>
        <v>2475</v>
      </c>
    </row>
    <row r="61" customFormat="false" ht="12.75" hidden="false" customHeight="false" outlineLevel="0" collapsed="false">
      <c r="A61" s="259" t="s">
        <v>481</v>
      </c>
      <c r="B61" s="249"/>
      <c r="C61" s="260" t="s">
        <v>344</v>
      </c>
      <c r="D61" s="260" t="n">
        <v>10</v>
      </c>
      <c r="E61" s="261" t="n">
        <v>5040</v>
      </c>
      <c r="F61" s="253" t="n">
        <f aca="false">D61*E61</f>
        <v>50400</v>
      </c>
    </row>
    <row r="62" customFormat="false" ht="12.75" hidden="false" customHeight="false" outlineLevel="0" collapsed="false">
      <c r="A62" s="259" t="s">
        <v>482</v>
      </c>
      <c r="B62" s="249"/>
      <c r="C62" s="260" t="s">
        <v>344</v>
      </c>
      <c r="D62" s="260" t="n">
        <v>15</v>
      </c>
      <c r="E62" s="261" t="n">
        <v>3420</v>
      </c>
      <c r="F62" s="253" t="n">
        <f aca="false">D62*E62</f>
        <v>51300</v>
      </c>
    </row>
    <row r="63" customFormat="false" ht="12.75" hidden="false" customHeight="false" outlineLevel="0" collapsed="false">
      <c r="A63" s="259" t="s">
        <v>483</v>
      </c>
      <c r="B63" s="249"/>
      <c r="C63" s="260" t="s">
        <v>344</v>
      </c>
      <c r="D63" s="260" t="n">
        <v>20</v>
      </c>
      <c r="E63" s="261" t="n">
        <v>72</v>
      </c>
      <c r="F63" s="253" t="n">
        <f aca="false">D63*E63</f>
        <v>1440</v>
      </c>
    </row>
    <row r="64" customFormat="false" ht="12.75" hidden="false" customHeight="false" outlineLevel="0" collapsed="false">
      <c r="A64" s="259" t="s">
        <v>484</v>
      </c>
      <c r="B64" s="249"/>
      <c r="C64" s="260" t="s">
        <v>344</v>
      </c>
      <c r="D64" s="260" t="n">
        <v>15</v>
      </c>
      <c r="E64" s="261" t="n">
        <v>351</v>
      </c>
      <c r="F64" s="253" t="n">
        <f aca="false">D64*E64</f>
        <v>5265</v>
      </c>
    </row>
    <row r="65" customFormat="false" ht="12.75" hidden="false" customHeight="false" outlineLevel="0" collapsed="false">
      <c r="A65" s="259" t="s">
        <v>485</v>
      </c>
      <c r="B65" s="249"/>
      <c r="C65" s="260" t="s">
        <v>344</v>
      </c>
      <c r="D65" s="260" t="n">
        <v>16</v>
      </c>
      <c r="E65" s="261" t="n">
        <v>414</v>
      </c>
      <c r="F65" s="253" t="n">
        <f aca="false">D65*E65</f>
        <v>6624</v>
      </c>
    </row>
    <row r="66" customFormat="false" ht="12.75" hidden="false" customHeight="false" outlineLevel="0" collapsed="false">
      <c r="A66" s="259" t="s">
        <v>486</v>
      </c>
      <c r="B66" s="249"/>
      <c r="C66" s="260" t="s">
        <v>344</v>
      </c>
      <c r="D66" s="260" t="n">
        <v>25</v>
      </c>
      <c r="E66" s="261" t="n">
        <v>774</v>
      </c>
      <c r="F66" s="253" t="n">
        <f aca="false">D66*E66</f>
        <v>19350</v>
      </c>
    </row>
    <row r="67" customFormat="false" ht="12.75" hidden="false" customHeight="false" outlineLevel="0" collapsed="false">
      <c r="A67" s="259" t="s">
        <v>487</v>
      </c>
      <c r="B67" s="249"/>
      <c r="C67" s="260" t="s">
        <v>344</v>
      </c>
      <c r="D67" s="260" t="n">
        <v>28</v>
      </c>
      <c r="E67" s="261" t="n">
        <v>468</v>
      </c>
      <c r="F67" s="253" t="n">
        <f aca="false">D67*E67</f>
        <v>13104</v>
      </c>
    </row>
    <row r="68" customFormat="false" ht="12.75" hidden="false" customHeight="false" outlineLevel="0" collapsed="false">
      <c r="A68" s="259" t="s">
        <v>488</v>
      </c>
      <c r="B68" s="249"/>
      <c r="C68" s="260" t="s">
        <v>344</v>
      </c>
      <c r="D68" s="260" t="n">
        <v>15</v>
      </c>
      <c r="E68" s="261" t="n">
        <v>126</v>
      </c>
      <c r="F68" s="253" t="n">
        <f aca="false">D68*E68</f>
        <v>1890</v>
      </c>
    </row>
    <row r="69" customFormat="false" ht="12.75" hidden="false" customHeight="false" outlineLevel="0" collapsed="false">
      <c r="A69" s="259" t="s">
        <v>489</v>
      </c>
      <c r="B69" s="249"/>
      <c r="C69" s="260" t="s">
        <v>344</v>
      </c>
      <c r="D69" s="260" t="n">
        <v>10</v>
      </c>
      <c r="E69" s="261" t="n">
        <v>414</v>
      </c>
      <c r="F69" s="253" t="n">
        <f aca="false">D69*E69</f>
        <v>4140</v>
      </c>
    </row>
    <row r="70" customFormat="false" ht="12.75" hidden="false" customHeight="false" outlineLevel="0" collapsed="false">
      <c r="A70" s="259" t="s">
        <v>490</v>
      </c>
      <c r="B70" s="249"/>
      <c r="C70" s="260" t="s">
        <v>344</v>
      </c>
      <c r="D70" s="260" t="n">
        <v>10</v>
      </c>
      <c r="E70" s="261" t="n">
        <v>414</v>
      </c>
      <c r="F70" s="253" t="n">
        <f aca="false">D70*E70</f>
        <v>4140</v>
      </c>
    </row>
    <row r="71" customFormat="false" ht="12.75" hidden="false" customHeight="false" outlineLevel="0" collapsed="false">
      <c r="A71" s="259" t="s">
        <v>437</v>
      </c>
      <c r="B71" s="249"/>
      <c r="C71" s="260" t="s">
        <v>344</v>
      </c>
      <c r="D71" s="260" t="n">
        <v>12</v>
      </c>
      <c r="E71" s="261" t="n">
        <v>1098</v>
      </c>
      <c r="F71" s="253" t="n">
        <f aca="false">D71*E71</f>
        <v>13176</v>
      </c>
    </row>
    <row r="72" customFormat="false" ht="12.75" hidden="false" customHeight="false" outlineLevel="0" collapsed="false">
      <c r="A72" s="259" t="s">
        <v>491</v>
      </c>
      <c r="B72" s="249"/>
      <c r="C72" s="260" t="s">
        <v>344</v>
      </c>
      <c r="D72" s="260" t="n">
        <v>12</v>
      </c>
      <c r="E72" s="261" t="n">
        <v>360</v>
      </c>
      <c r="F72" s="253" t="n">
        <f aca="false">D72*E72</f>
        <v>4320</v>
      </c>
    </row>
    <row r="73" customFormat="false" ht="12.75" hidden="false" customHeight="false" outlineLevel="0" collapsed="false">
      <c r="A73" s="259" t="s">
        <v>492</v>
      </c>
      <c r="B73" s="249"/>
      <c r="C73" s="260" t="s">
        <v>344</v>
      </c>
      <c r="D73" s="260" t="n">
        <v>24</v>
      </c>
      <c r="E73" s="261" t="n">
        <v>198</v>
      </c>
      <c r="F73" s="253" t="n">
        <f aca="false">D73*E73</f>
        <v>4752</v>
      </c>
    </row>
    <row r="74" customFormat="false" ht="12.75" hidden="false" customHeight="false" outlineLevel="0" collapsed="false">
      <c r="A74" s="259" t="s">
        <v>493</v>
      </c>
      <c r="B74" s="249"/>
      <c r="C74" s="260" t="s">
        <v>344</v>
      </c>
      <c r="D74" s="260" t="n">
        <v>20</v>
      </c>
      <c r="E74" s="261" t="n">
        <v>108</v>
      </c>
      <c r="F74" s="253" t="n">
        <f aca="false">D74*E74</f>
        <v>2160</v>
      </c>
    </row>
    <row r="75" customFormat="false" ht="12.75" hidden="false" customHeight="false" outlineLevel="0" collapsed="false">
      <c r="A75" s="259" t="s">
        <v>494</v>
      </c>
      <c r="B75" s="249"/>
      <c r="C75" s="260" t="s">
        <v>344</v>
      </c>
      <c r="D75" s="260" t="n">
        <v>2</v>
      </c>
      <c r="E75" s="261" t="n">
        <v>10080</v>
      </c>
      <c r="F75" s="253" t="n">
        <f aca="false">D75*E75</f>
        <v>20160</v>
      </c>
    </row>
    <row r="76" customFormat="false" ht="12.75" hidden="false" customHeight="false" outlineLevel="0" collapsed="false">
      <c r="A76" s="259" t="s">
        <v>495</v>
      </c>
      <c r="B76" s="249"/>
      <c r="C76" s="260" t="s">
        <v>344</v>
      </c>
      <c r="D76" s="260" t="n">
        <v>2</v>
      </c>
      <c r="E76" s="261" t="n">
        <v>6930</v>
      </c>
      <c r="F76" s="253" t="n">
        <f aca="false">D76*E76</f>
        <v>13860</v>
      </c>
    </row>
    <row r="77" customFormat="false" ht="12.75" hidden="false" customHeight="false" outlineLevel="0" collapsed="false">
      <c r="A77" s="259" t="s">
        <v>496</v>
      </c>
      <c r="B77" s="249"/>
      <c r="C77" s="260" t="s">
        <v>344</v>
      </c>
      <c r="D77" s="260" t="n">
        <v>1</v>
      </c>
      <c r="E77" s="261" t="n">
        <v>4500</v>
      </c>
      <c r="F77" s="253" t="n">
        <f aca="false">D77*E77</f>
        <v>4500</v>
      </c>
    </row>
    <row r="78" customFormat="false" ht="12.75" hidden="false" customHeight="false" outlineLevel="0" collapsed="false">
      <c r="A78" s="259" t="s">
        <v>497</v>
      </c>
      <c r="B78" s="249"/>
      <c r="C78" s="260" t="s">
        <v>344</v>
      </c>
      <c r="D78" s="260" t="n">
        <v>2</v>
      </c>
      <c r="E78" s="261" t="n">
        <v>16200</v>
      </c>
      <c r="F78" s="253" t="n">
        <f aca="false">D78*E78</f>
        <v>32400</v>
      </c>
    </row>
    <row r="79" customFormat="false" ht="12.75" hidden="false" customHeight="false" outlineLevel="0" collapsed="false">
      <c r="A79" s="259" t="s">
        <v>498</v>
      </c>
      <c r="B79" s="249"/>
      <c r="C79" s="260" t="s">
        <v>344</v>
      </c>
      <c r="D79" s="260" t="n">
        <v>1</v>
      </c>
      <c r="E79" s="261" t="n">
        <v>16200</v>
      </c>
      <c r="F79" s="253" t="n">
        <f aca="false">D79*E79</f>
        <v>16200</v>
      </c>
    </row>
    <row r="80" customFormat="false" ht="12.75" hidden="false" customHeight="false" outlineLevel="0" collapsed="false">
      <c r="A80" s="259" t="s">
        <v>499</v>
      </c>
      <c r="B80" s="249"/>
      <c r="C80" s="260" t="s">
        <v>344</v>
      </c>
      <c r="D80" s="260" t="n">
        <v>25</v>
      </c>
      <c r="E80" s="261" t="n">
        <v>342</v>
      </c>
      <c r="F80" s="253" t="n">
        <f aca="false">D80*E80</f>
        <v>8550</v>
      </c>
    </row>
    <row r="81" customFormat="false" ht="12.75" hidden="false" customHeight="false" outlineLevel="0" collapsed="false">
      <c r="A81" s="259" t="s">
        <v>500</v>
      </c>
      <c r="B81" s="249"/>
      <c r="C81" s="260" t="s">
        <v>344</v>
      </c>
      <c r="D81" s="260" t="n">
        <v>2</v>
      </c>
      <c r="E81" s="261" t="n">
        <v>288</v>
      </c>
      <c r="F81" s="253" t="n">
        <f aca="false">D81*E81</f>
        <v>576</v>
      </c>
    </row>
    <row r="82" customFormat="false" ht="12.75" hidden="false" customHeight="false" outlineLevel="0" collapsed="false">
      <c r="A82" s="259" t="s">
        <v>501</v>
      </c>
      <c r="B82" s="249"/>
      <c r="C82" s="260" t="s">
        <v>344</v>
      </c>
      <c r="D82" s="260" t="n">
        <v>20</v>
      </c>
      <c r="E82" s="261" t="n">
        <v>873</v>
      </c>
      <c r="F82" s="253" t="n">
        <f aca="false">D82*E82</f>
        <v>17460</v>
      </c>
    </row>
    <row r="83" customFormat="false" ht="12.75" hidden="false" customHeight="false" outlineLevel="0" collapsed="false">
      <c r="A83" s="259" t="s">
        <v>502</v>
      </c>
      <c r="B83" s="249"/>
      <c r="C83" s="260" t="s">
        <v>344</v>
      </c>
      <c r="D83" s="260" t="n">
        <v>20</v>
      </c>
      <c r="E83" s="261" t="n">
        <v>306</v>
      </c>
      <c r="F83" s="253" t="n">
        <f aca="false">D83*E83</f>
        <v>6120</v>
      </c>
    </row>
    <row r="84" customFormat="false" ht="12.75" hidden="false" customHeight="false" outlineLevel="0" collapsed="false">
      <c r="A84" s="259" t="s">
        <v>503</v>
      </c>
      <c r="B84" s="249"/>
      <c r="C84" s="260" t="s">
        <v>344</v>
      </c>
      <c r="D84" s="260" t="n">
        <v>45</v>
      </c>
      <c r="E84" s="261" t="n">
        <v>153</v>
      </c>
      <c r="F84" s="253" t="n">
        <f aca="false">D84*E84</f>
        <v>6885</v>
      </c>
    </row>
    <row r="85" customFormat="false" ht="12.75" hidden="false" customHeight="false" outlineLevel="0" collapsed="false">
      <c r="A85" s="259" t="s">
        <v>504</v>
      </c>
      <c r="B85" s="249"/>
      <c r="C85" s="260" t="s">
        <v>344</v>
      </c>
      <c r="D85" s="260" t="n">
        <v>12</v>
      </c>
      <c r="E85" s="261" t="n">
        <v>99</v>
      </c>
      <c r="F85" s="253" t="n">
        <f aca="false">D85*E85</f>
        <v>1188</v>
      </c>
    </row>
    <row r="86" customFormat="false" ht="12.75" hidden="false" customHeight="false" outlineLevel="0" collapsed="false">
      <c r="A86" s="259" t="s">
        <v>505</v>
      </c>
      <c r="B86" s="249"/>
      <c r="C86" s="260" t="s">
        <v>344</v>
      </c>
      <c r="D86" s="260" t="n">
        <v>6</v>
      </c>
      <c r="E86" s="261" t="n">
        <v>342</v>
      </c>
      <c r="F86" s="253" t="n">
        <f aca="false">D86*E86</f>
        <v>2052</v>
      </c>
    </row>
    <row r="87" customFormat="false" ht="12.75" hidden="false" customHeight="false" outlineLevel="0" collapsed="false">
      <c r="A87" s="259" t="s">
        <v>506</v>
      </c>
      <c r="B87" s="249"/>
      <c r="C87" s="260" t="s">
        <v>344</v>
      </c>
      <c r="D87" s="260" t="n">
        <v>8</v>
      </c>
      <c r="E87" s="261" t="n">
        <v>225</v>
      </c>
      <c r="F87" s="253" t="n">
        <f aca="false">D87*E87</f>
        <v>1800</v>
      </c>
    </row>
    <row r="88" customFormat="false" ht="12.75" hidden="false" customHeight="false" outlineLevel="0" collapsed="false">
      <c r="A88" s="259" t="s">
        <v>507</v>
      </c>
      <c r="B88" s="249"/>
      <c r="C88" s="260" t="s">
        <v>344</v>
      </c>
      <c r="D88" s="260" t="n">
        <v>14</v>
      </c>
      <c r="E88" s="261" t="n">
        <v>90</v>
      </c>
      <c r="F88" s="253" t="n">
        <f aca="false">D88*E88</f>
        <v>1260</v>
      </c>
    </row>
    <row r="89" customFormat="false" ht="12.75" hidden="false" customHeight="false" outlineLevel="0" collapsed="false">
      <c r="A89" s="259" t="s">
        <v>508</v>
      </c>
      <c r="B89" s="249"/>
      <c r="C89" s="260" t="s">
        <v>344</v>
      </c>
      <c r="D89" s="260" t="n">
        <v>8</v>
      </c>
      <c r="E89" s="261" t="n">
        <v>153</v>
      </c>
      <c r="F89" s="253" t="n">
        <f aca="false">D89*E89</f>
        <v>1224</v>
      </c>
    </row>
    <row r="90" customFormat="false" ht="12.75" hidden="false" customHeight="false" outlineLevel="0" collapsed="false">
      <c r="A90" s="259" t="s">
        <v>509</v>
      </c>
      <c r="B90" s="249"/>
      <c r="C90" s="260" t="s">
        <v>344</v>
      </c>
      <c r="D90" s="260" t="n">
        <v>10</v>
      </c>
      <c r="E90" s="261" t="n">
        <v>216</v>
      </c>
      <c r="F90" s="253" t="n">
        <f aca="false">D90*E90</f>
        <v>2160</v>
      </c>
    </row>
    <row r="91" customFormat="false" ht="12.75" hidden="false" customHeight="false" outlineLevel="0" collapsed="false">
      <c r="A91" s="259" t="s">
        <v>510</v>
      </c>
      <c r="B91" s="249"/>
      <c r="C91" s="260" t="s">
        <v>15</v>
      </c>
      <c r="D91" s="260" t="n">
        <v>30</v>
      </c>
      <c r="E91" s="261" t="n">
        <v>1098</v>
      </c>
      <c r="F91" s="253" t="n">
        <f aca="false">D91*E91</f>
        <v>32940</v>
      </c>
    </row>
    <row r="92" customFormat="false" ht="12.75" hidden="false" customHeight="false" outlineLevel="0" collapsed="false">
      <c r="A92" s="259" t="s">
        <v>511</v>
      </c>
      <c r="B92" s="249"/>
      <c r="C92" s="260" t="s">
        <v>15</v>
      </c>
      <c r="D92" s="260" t="n">
        <v>25</v>
      </c>
      <c r="E92" s="261" t="n">
        <v>558</v>
      </c>
      <c r="F92" s="253" t="n">
        <f aca="false">D92*E92</f>
        <v>13950</v>
      </c>
    </row>
    <row r="93" customFormat="false" ht="12.75" hidden="false" customHeight="false" outlineLevel="0" collapsed="false">
      <c r="A93" s="259" t="s">
        <v>512</v>
      </c>
      <c r="B93" s="249"/>
      <c r="C93" s="260" t="s">
        <v>15</v>
      </c>
      <c r="D93" s="260" t="n">
        <v>35</v>
      </c>
      <c r="E93" s="261" t="n">
        <v>351</v>
      </c>
      <c r="F93" s="253" t="n">
        <f aca="false">D93*E93</f>
        <v>12285</v>
      </c>
    </row>
    <row r="94" customFormat="false" ht="12.75" hidden="false" customHeight="false" outlineLevel="0" collapsed="false">
      <c r="A94" s="259" t="s">
        <v>513</v>
      </c>
      <c r="B94" s="249"/>
      <c r="C94" s="260" t="s">
        <v>15</v>
      </c>
      <c r="D94" s="260" t="n">
        <v>15</v>
      </c>
      <c r="E94" s="261" t="n">
        <v>171</v>
      </c>
      <c r="F94" s="253" t="n">
        <f aca="false">D94*E94</f>
        <v>2565</v>
      </c>
    </row>
    <row r="95" customFormat="false" ht="12.75" hidden="false" customHeight="false" outlineLevel="0" collapsed="false">
      <c r="A95" s="259" t="s">
        <v>514</v>
      </c>
      <c r="B95" s="249"/>
      <c r="C95" s="260" t="s">
        <v>15</v>
      </c>
      <c r="D95" s="260" t="n">
        <v>5</v>
      </c>
      <c r="E95" s="261" t="n">
        <v>99</v>
      </c>
      <c r="F95" s="253" t="n">
        <f aca="false">D95*E95</f>
        <v>495</v>
      </c>
    </row>
    <row r="96" customFormat="false" ht="12.75" hidden="false" customHeight="false" outlineLevel="0" collapsed="false">
      <c r="A96" s="259" t="s">
        <v>515</v>
      </c>
      <c r="B96" s="249"/>
      <c r="C96" s="260" t="s">
        <v>87</v>
      </c>
      <c r="D96" s="260" t="n">
        <v>6</v>
      </c>
      <c r="E96" s="261" t="n">
        <v>2880</v>
      </c>
      <c r="F96" s="253" t="n">
        <f aca="false">D96*E96</f>
        <v>17280</v>
      </c>
    </row>
    <row r="97" customFormat="false" ht="12.75" hidden="false" customHeight="false" outlineLevel="0" collapsed="false">
      <c r="A97" s="259" t="s">
        <v>516</v>
      </c>
      <c r="B97" s="249"/>
      <c r="C97" s="260" t="s">
        <v>517</v>
      </c>
      <c r="D97" s="260" t="n">
        <v>6</v>
      </c>
      <c r="E97" s="261" t="n">
        <v>2340</v>
      </c>
      <c r="F97" s="253" t="n">
        <f aca="false">D97*E97</f>
        <v>14040</v>
      </c>
    </row>
    <row r="98" customFormat="false" ht="12.75" hidden="false" customHeight="false" outlineLevel="0" collapsed="false">
      <c r="A98" s="259" t="s">
        <v>442</v>
      </c>
      <c r="B98" s="249"/>
      <c r="C98" s="260" t="s">
        <v>344</v>
      </c>
      <c r="D98" s="260" t="n">
        <v>20</v>
      </c>
      <c r="E98" s="261" t="n">
        <v>324</v>
      </c>
      <c r="F98" s="253" t="n">
        <f aca="false">D98*E98</f>
        <v>6480</v>
      </c>
    </row>
    <row r="99" customFormat="false" ht="12.75" hidden="false" customHeight="false" outlineLevel="0" collapsed="false">
      <c r="A99" s="259" t="s">
        <v>518</v>
      </c>
      <c r="B99" s="249"/>
      <c r="C99" s="260" t="s">
        <v>344</v>
      </c>
      <c r="D99" s="260" t="n">
        <v>15</v>
      </c>
      <c r="E99" s="261" t="n">
        <v>189</v>
      </c>
      <c r="F99" s="253" t="n">
        <f aca="false">D99*E99</f>
        <v>2835</v>
      </c>
    </row>
    <row r="100" customFormat="false" ht="12.75" hidden="false" customHeight="false" outlineLevel="0" collapsed="false">
      <c r="A100" s="259" t="s">
        <v>519</v>
      </c>
      <c r="B100" s="249"/>
      <c r="C100" s="260" t="s">
        <v>344</v>
      </c>
      <c r="D100" s="260" t="n">
        <v>25</v>
      </c>
      <c r="E100" s="261" t="n">
        <v>153</v>
      </c>
      <c r="F100" s="253" t="n">
        <f aca="false">D100*E100</f>
        <v>3825</v>
      </c>
    </row>
    <row r="101" customFormat="false" ht="25.5" hidden="false" customHeight="false" outlineLevel="0" collapsed="false">
      <c r="A101" s="259" t="s">
        <v>520</v>
      </c>
      <c r="B101" s="249"/>
      <c r="C101" s="260" t="s">
        <v>344</v>
      </c>
      <c r="D101" s="260" t="n">
        <v>1</v>
      </c>
      <c r="E101" s="261" t="n">
        <v>180000</v>
      </c>
      <c r="F101" s="253" t="n">
        <f aca="false">D101*E101</f>
        <v>180000</v>
      </c>
    </row>
    <row r="102" customFormat="false" ht="12.75" hidden="false" customHeight="false" outlineLevel="0" collapsed="false">
      <c r="A102" s="259" t="s">
        <v>448</v>
      </c>
      <c r="B102" s="249"/>
      <c r="C102" s="260" t="s">
        <v>211</v>
      </c>
      <c r="D102" s="260" t="n">
        <v>1</v>
      </c>
      <c r="E102" s="261" t="n">
        <v>230767</v>
      </c>
      <c r="F102" s="253" t="n">
        <f aca="false">D102*E102</f>
        <v>230767</v>
      </c>
    </row>
    <row r="103" customFormat="false" ht="12.75" hidden="false" customHeight="false" outlineLevel="0" collapsed="false">
      <c r="A103" s="249"/>
      <c r="B103" s="249"/>
      <c r="C103" s="250"/>
      <c r="D103" s="251"/>
      <c r="E103" s="252"/>
      <c r="F103" s="253"/>
    </row>
    <row r="104" customFormat="false" ht="12.75" hidden="false" customHeight="false" outlineLevel="0" collapsed="false">
      <c r="A104" s="249"/>
      <c r="B104" s="249"/>
      <c r="C104" s="250"/>
      <c r="D104" s="251"/>
      <c r="E104" s="262" t="s">
        <v>314</v>
      </c>
      <c r="F104" s="263" t="n">
        <f aca="false">SUM(F25:F103)</f>
        <v>15684514</v>
      </c>
    </row>
    <row r="105" customFormat="false" ht="12.75" hidden="false" customHeight="false" outlineLevel="0" collapsed="false">
      <c r="A105" s="249"/>
      <c r="B105" s="249"/>
      <c r="C105" s="250"/>
      <c r="D105" s="251"/>
      <c r="E105" s="264"/>
      <c r="F105" s="265"/>
    </row>
    <row r="106" customFormat="false" ht="25.5" hidden="false" customHeight="true" outlineLevel="0" collapsed="false">
      <c r="A106" s="254" t="s">
        <v>521</v>
      </c>
      <c r="B106" s="255"/>
      <c r="C106" s="256" t="s">
        <v>309</v>
      </c>
      <c r="D106" s="257" t="s">
        <v>310</v>
      </c>
      <c r="E106" s="257" t="s">
        <v>311</v>
      </c>
      <c r="F106" s="258" t="s">
        <v>312</v>
      </c>
    </row>
    <row r="107" customFormat="false" ht="12.75" hidden="false" customHeight="false" outlineLevel="0" collapsed="false">
      <c r="A107" s="249"/>
      <c r="B107" s="249"/>
      <c r="C107" s="250"/>
      <c r="D107" s="251"/>
      <c r="E107" s="264"/>
      <c r="F107" s="265"/>
    </row>
    <row r="108" customFormat="false" ht="12.75" hidden="false" customHeight="false" outlineLevel="0" collapsed="false">
      <c r="A108" s="259" t="s">
        <v>522</v>
      </c>
      <c r="B108" s="249"/>
      <c r="C108" s="260" t="s">
        <v>344</v>
      </c>
      <c r="D108" s="260" t="n">
        <v>6</v>
      </c>
      <c r="E108" s="261" t="n">
        <v>180000</v>
      </c>
      <c r="F108" s="253" t="n">
        <f aca="false">D108*E108</f>
        <v>1080000</v>
      </c>
    </row>
    <row r="109" customFormat="false" ht="12.75" hidden="false" customHeight="false" outlineLevel="0" collapsed="false">
      <c r="A109" s="259" t="s">
        <v>451</v>
      </c>
      <c r="B109" s="249"/>
      <c r="C109" s="260" t="s">
        <v>344</v>
      </c>
      <c r="D109" s="260" t="n">
        <v>6</v>
      </c>
      <c r="E109" s="261" t="n">
        <v>6660</v>
      </c>
      <c r="F109" s="253" t="n">
        <f aca="false">D109*E109</f>
        <v>39960</v>
      </c>
    </row>
    <row r="110" customFormat="false" ht="12.75" hidden="false" customHeight="false" outlineLevel="0" collapsed="false">
      <c r="A110" s="259" t="s">
        <v>452</v>
      </c>
      <c r="B110" s="249"/>
      <c r="C110" s="260" t="s">
        <v>344</v>
      </c>
      <c r="D110" s="260" t="n">
        <v>6</v>
      </c>
      <c r="E110" s="261" t="n">
        <v>5130</v>
      </c>
      <c r="F110" s="253" t="n">
        <f aca="false">D110*E110</f>
        <v>30780</v>
      </c>
    </row>
    <row r="111" customFormat="false" ht="12.75" hidden="false" customHeight="false" outlineLevel="0" collapsed="false">
      <c r="A111" s="259" t="s">
        <v>453</v>
      </c>
      <c r="B111" s="249"/>
      <c r="C111" s="260" t="s">
        <v>344</v>
      </c>
      <c r="D111" s="260" t="n">
        <v>6</v>
      </c>
      <c r="E111" s="261" t="n">
        <v>9540</v>
      </c>
      <c r="F111" s="253" t="n">
        <f aca="false">D111*E111</f>
        <v>57240</v>
      </c>
    </row>
    <row r="112" customFormat="false" ht="12.75" hidden="false" customHeight="false" outlineLevel="0" collapsed="false">
      <c r="A112" s="259" t="s">
        <v>454</v>
      </c>
      <c r="B112" s="249"/>
      <c r="C112" s="260" t="s">
        <v>344</v>
      </c>
      <c r="D112" s="260" t="n">
        <v>6</v>
      </c>
      <c r="E112" s="261" t="n">
        <v>8100</v>
      </c>
      <c r="F112" s="253" t="n">
        <f aca="false">D112*E112</f>
        <v>48600</v>
      </c>
    </row>
    <row r="113" customFormat="false" ht="12.75" hidden="false" customHeight="false" outlineLevel="0" collapsed="false">
      <c r="A113" s="259" t="s">
        <v>455</v>
      </c>
      <c r="B113" s="249"/>
      <c r="C113" s="260" t="s">
        <v>344</v>
      </c>
      <c r="D113" s="260" t="n">
        <v>18</v>
      </c>
      <c r="E113" s="261" t="n">
        <v>108000</v>
      </c>
      <c r="F113" s="253" t="n">
        <f aca="false">D113*E113</f>
        <v>1944000</v>
      </c>
    </row>
    <row r="114" customFormat="false" ht="12.75" hidden="false" customHeight="false" outlineLevel="0" collapsed="false">
      <c r="A114" s="259" t="s">
        <v>456</v>
      </c>
      <c r="B114" s="249"/>
      <c r="C114" s="260" t="s">
        <v>344</v>
      </c>
      <c r="D114" s="260" t="n">
        <v>12</v>
      </c>
      <c r="E114" s="261" t="n">
        <v>45000</v>
      </c>
      <c r="F114" s="253" t="n">
        <f aca="false">D114*E114</f>
        <v>540000</v>
      </c>
    </row>
    <row r="115" customFormat="false" ht="12.75" hidden="false" customHeight="false" outlineLevel="0" collapsed="false">
      <c r="A115" s="259" t="s">
        <v>523</v>
      </c>
      <c r="B115" s="249"/>
      <c r="C115" s="260" t="s">
        <v>344</v>
      </c>
      <c r="D115" s="260" t="n">
        <v>2</v>
      </c>
      <c r="E115" s="261" t="n">
        <v>540000</v>
      </c>
      <c r="F115" s="253" t="n">
        <f aca="false">D115*E115</f>
        <v>1080000</v>
      </c>
    </row>
    <row r="116" customFormat="false" ht="12.75" hidden="false" customHeight="false" outlineLevel="0" collapsed="false">
      <c r="A116" s="259" t="s">
        <v>462</v>
      </c>
      <c r="B116" s="249"/>
      <c r="C116" s="260" t="s">
        <v>344</v>
      </c>
      <c r="D116" s="260" t="n">
        <v>8</v>
      </c>
      <c r="E116" s="261" t="n">
        <v>3240</v>
      </c>
      <c r="F116" s="253" t="n">
        <f aca="false">D116*E116</f>
        <v>25920</v>
      </c>
    </row>
    <row r="117" customFormat="false" ht="12.75" hidden="false" customHeight="false" outlineLevel="0" collapsed="false">
      <c r="A117" s="259" t="s">
        <v>463</v>
      </c>
      <c r="B117" s="249"/>
      <c r="C117" s="260" t="s">
        <v>344</v>
      </c>
      <c r="D117" s="260" t="n">
        <v>4</v>
      </c>
      <c r="E117" s="261" t="n">
        <v>3960</v>
      </c>
      <c r="F117" s="253" t="n">
        <f aca="false">D117*E117</f>
        <v>15840</v>
      </c>
    </row>
    <row r="118" customFormat="false" ht="12.75" hidden="false" customHeight="false" outlineLevel="0" collapsed="false">
      <c r="A118" s="259" t="s">
        <v>464</v>
      </c>
      <c r="B118" s="249"/>
      <c r="C118" s="260" t="s">
        <v>344</v>
      </c>
      <c r="D118" s="260" t="n">
        <v>12</v>
      </c>
      <c r="E118" s="261" t="n">
        <v>360</v>
      </c>
      <c r="F118" s="253" t="n">
        <f aca="false">D118*E118</f>
        <v>4320</v>
      </c>
    </row>
    <row r="119" customFormat="false" ht="12.75" hidden="false" customHeight="false" outlineLevel="0" collapsed="false">
      <c r="A119" s="259" t="s">
        <v>465</v>
      </c>
      <c r="B119" s="249"/>
      <c r="C119" s="260" t="s">
        <v>344</v>
      </c>
      <c r="D119" s="260" t="n">
        <v>2</v>
      </c>
      <c r="E119" s="261" t="n">
        <v>117000</v>
      </c>
      <c r="F119" s="253" t="n">
        <f aca="false">D119*E119</f>
        <v>234000</v>
      </c>
    </row>
    <row r="120" customFormat="false" ht="12.75" hidden="false" customHeight="false" outlineLevel="0" collapsed="false">
      <c r="A120" s="259" t="s">
        <v>466</v>
      </c>
      <c r="B120" s="249"/>
      <c r="C120" s="260" t="s">
        <v>344</v>
      </c>
      <c r="D120" s="260" t="n">
        <v>2</v>
      </c>
      <c r="E120" s="261" t="n">
        <v>63000</v>
      </c>
      <c r="F120" s="253" t="n">
        <f aca="false">D120*E120</f>
        <v>126000</v>
      </c>
    </row>
    <row r="121" customFormat="false" ht="12.75" hidden="false" customHeight="false" outlineLevel="0" collapsed="false">
      <c r="A121" s="259" t="s">
        <v>467</v>
      </c>
      <c r="B121" s="249"/>
      <c r="C121" s="260" t="s">
        <v>344</v>
      </c>
      <c r="D121" s="260" t="n">
        <v>2</v>
      </c>
      <c r="E121" s="261" t="n">
        <v>171000</v>
      </c>
      <c r="F121" s="253" t="n">
        <f aca="false">D121*E121</f>
        <v>342000</v>
      </c>
    </row>
    <row r="122" customFormat="false" ht="12.75" hidden="false" customHeight="false" outlineLevel="0" collapsed="false">
      <c r="A122" s="259" t="s">
        <v>524</v>
      </c>
      <c r="B122" s="249"/>
      <c r="C122" s="260" t="s">
        <v>344</v>
      </c>
      <c r="D122" s="260" t="n">
        <v>2</v>
      </c>
      <c r="E122" s="261" t="n">
        <v>270000</v>
      </c>
      <c r="F122" s="253" t="n">
        <f aca="false">D122*E122</f>
        <v>540000</v>
      </c>
    </row>
    <row r="123" customFormat="false" ht="12.75" hidden="false" customHeight="false" outlineLevel="0" collapsed="false">
      <c r="A123" s="259" t="s">
        <v>469</v>
      </c>
      <c r="B123" s="249"/>
      <c r="C123" s="260" t="s">
        <v>344</v>
      </c>
      <c r="D123" s="260" t="n">
        <v>12</v>
      </c>
      <c r="E123" s="261" t="n">
        <v>27000</v>
      </c>
      <c r="F123" s="253" t="n">
        <f aca="false">D123*E123</f>
        <v>324000</v>
      </c>
    </row>
    <row r="124" customFormat="false" ht="12.75" hidden="false" customHeight="false" outlineLevel="0" collapsed="false">
      <c r="A124" s="259" t="s">
        <v>470</v>
      </c>
      <c r="B124" s="249"/>
      <c r="C124" s="260" t="s">
        <v>344</v>
      </c>
      <c r="D124" s="260" t="n">
        <v>2</v>
      </c>
      <c r="E124" s="261" t="n">
        <v>126000</v>
      </c>
      <c r="F124" s="253" t="n">
        <f aca="false">D124*E124</f>
        <v>252000</v>
      </c>
    </row>
    <row r="125" customFormat="false" ht="12.75" hidden="false" customHeight="false" outlineLevel="0" collapsed="false">
      <c r="A125" s="259" t="s">
        <v>472</v>
      </c>
      <c r="B125" s="249"/>
      <c r="C125" s="260" t="s">
        <v>344</v>
      </c>
      <c r="D125" s="260" t="n">
        <v>2</v>
      </c>
      <c r="E125" s="261" t="n">
        <v>17100</v>
      </c>
      <c r="F125" s="253" t="n">
        <f aca="false">D125*E125</f>
        <v>34200</v>
      </c>
    </row>
    <row r="126" customFormat="false" ht="12.75" hidden="false" customHeight="false" outlineLevel="0" collapsed="false">
      <c r="A126" s="259" t="s">
        <v>473</v>
      </c>
      <c r="B126" s="249"/>
      <c r="C126" s="260" t="s">
        <v>344</v>
      </c>
      <c r="D126" s="260" t="n">
        <v>6</v>
      </c>
      <c r="E126" s="261" t="n">
        <v>10080</v>
      </c>
      <c r="F126" s="253" t="n">
        <f aca="false">D126*E126</f>
        <v>60480</v>
      </c>
    </row>
    <row r="127" customFormat="false" ht="12.75" hidden="false" customHeight="false" outlineLevel="0" collapsed="false">
      <c r="A127" s="259" t="s">
        <v>474</v>
      </c>
      <c r="B127" s="249"/>
      <c r="C127" s="260" t="s">
        <v>344</v>
      </c>
      <c r="D127" s="260" t="n">
        <v>2</v>
      </c>
      <c r="E127" s="261" t="n">
        <v>15660</v>
      </c>
      <c r="F127" s="253" t="n">
        <f aca="false">D127*E127</f>
        <v>31320</v>
      </c>
    </row>
    <row r="128" customFormat="false" ht="12.75" hidden="false" customHeight="false" outlineLevel="0" collapsed="false">
      <c r="A128" s="259" t="s">
        <v>434</v>
      </c>
      <c r="B128" s="249"/>
      <c r="C128" s="260" t="s">
        <v>344</v>
      </c>
      <c r="D128" s="260" t="n">
        <v>10</v>
      </c>
      <c r="E128" s="261" t="n">
        <v>612</v>
      </c>
      <c r="F128" s="253" t="n">
        <f aca="false">D128*E128</f>
        <v>6120</v>
      </c>
    </row>
    <row r="129" customFormat="false" ht="12.75" hidden="false" customHeight="false" outlineLevel="0" collapsed="false">
      <c r="A129" s="259" t="s">
        <v>435</v>
      </c>
      <c r="B129" s="249"/>
      <c r="C129" s="260" t="s">
        <v>344</v>
      </c>
      <c r="D129" s="260" t="n">
        <v>10</v>
      </c>
      <c r="E129" s="261" t="n">
        <v>576</v>
      </c>
      <c r="F129" s="253" t="n">
        <f aca="false">D129*E129</f>
        <v>5760</v>
      </c>
    </row>
    <row r="130" customFormat="false" ht="12.75" hidden="false" customHeight="false" outlineLevel="0" collapsed="false">
      <c r="A130" s="259" t="s">
        <v>436</v>
      </c>
      <c r="B130" s="249"/>
      <c r="C130" s="260" t="s">
        <v>344</v>
      </c>
      <c r="D130" s="260" t="n">
        <v>10</v>
      </c>
      <c r="E130" s="261" t="n">
        <v>288</v>
      </c>
      <c r="F130" s="253" t="n">
        <f aca="false">D130*E130</f>
        <v>2880</v>
      </c>
    </row>
    <row r="131" customFormat="false" ht="12.75" hidden="false" customHeight="false" outlineLevel="0" collapsed="false">
      <c r="A131" s="259" t="s">
        <v>475</v>
      </c>
      <c r="B131" s="249"/>
      <c r="C131" s="260" t="s">
        <v>344</v>
      </c>
      <c r="D131" s="260" t="n">
        <v>6</v>
      </c>
      <c r="E131" s="261" t="n">
        <v>414</v>
      </c>
      <c r="F131" s="253" t="n">
        <f aca="false">D131*E131</f>
        <v>2484</v>
      </c>
    </row>
    <row r="132" customFormat="false" ht="12.75" hidden="false" customHeight="false" outlineLevel="0" collapsed="false">
      <c r="A132" s="259" t="s">
        <v>476</v>
      </c>
      <c r="B132" s="249"/>
      <c r="C132" s="260" t="s">
        <v>344</v>
      </c>
      <c r="D132" s="260" t="n">
        <v>6</v>
      </c>
      <c r="E132" s="261" t="n">
        <v>333</v>
      </c>
      <c r="F132" s="253" t="n">
        <f aca="false">D132*E132</f>
        <v>1998</v>
      </c>
    </row>
    <row r="133" customFormat="false" ht="12.75" hidden="false" customHeight="false" outlineLevel="0" collapsed="false">
      <c r="A133" s="259" t="s">
        <v>477</v>
      </c>
      <c r="B133" s="249"/>
      <c r="C133" s="260" t="s">
        <v>344</v>
      </c>
      <c r="D133" s="260" t="n">
        <v>6</v>
      </c>
      <c r="E133" s="261" t="n">
        <v>144</v>
      </c>
      <c r="F133" s="253" t="n">
        <f aca="false">D133*E133</f>
        <v>864</v>
      </c>
    </row>
    <row r="134" customFormat="false" ht="12.75" hidden="false" customHeight="false" outlineLevel="0" collapsed="false">
      <c r="A134" s="259" t="s">
        <v>478</v>
      </c>
      <c r="B134" s="249"/>
      <c r="C134" s="260" t="s">
        <v>344</v>
      </c>
      <c r="D134" s="260" t="n">
        <v>4</v>
      </c>
      <c r="E134" s="261" t="n">
        <v>702</v>
      </c>
      <c r="F134" s="253" t="n">
        <f aca="false">D134*E134</f>
        <v>2808</v>
      </c>
    </row>
    <row r="135" customFormat="false" ht="12.75" hidden="false" customHeight="false" outlineLevel="0" collapsed="false">
      <c r="A135" s="259" t="s">
        <v>479</v>
      </c>
      <c r="B135" s="249"/>
      <c r="C135" s="260" t="s">
        <v>344</v>
      </c>
      <c r="D135" s="260" t="n">
        <v>4</v>
      </c>
      <c r="E135" s="261" t="n">
        <v>486</v>
      </c>
      <c r="F135" s="253" t="n">
        <f aca="false">D135*E135</f>
        <v>1944</v>
      </c>
    </row>
    <row r="136" customFormat="false" ht="12.75" hidden="false" customHeight="false" outlineLevel="0" collapsed="false">
      <c r="A136" s="259" t="s">
        <v>480</v>
      </c>
      <c r="B136" s="249"/>
      <c r="C136" s="260" t="s">
        <v>344</v>
      </c>
      <c r="D136" s="260" t="n">
        <v>15</v>
      </c>
      <c r="E136" s="261" t="n">
        <v>99</v>
      </c>
      <c r="F136" s="253" t="n">
        <f aca="false">D136*E136</f>
        <v>1485</v>
      </c>
    </row>
    <row r="137" customFormat="false" ht="12.75" hidden="false" customHeight="false" outlineLevel="0" collapsed="false">
      <c r="A137" s="259" t="s">
        <v>481</v>
      </c>
      <c r="B137" s="249"/>
      <c r="C137" s="260" t="s">
        <v>344</v>
      </c>
      <c r="D137" s="260" t="n">
        <v>12</v>
      </c>
      <c r="E137" s="261" t="n">
        <v>5040</v>
      </c>
      <c r="F137" s="253" t="n">
        <f aca="false">D137*E137</f>
        <v>60480</v>
      </c>
    </row>
    <row r="138" customFormat="false" ht="12.75" hidden="false" customHeight="false" outlineLevel="0" collapsed="false">
      <c r="A138" s="259" t="s">
        <v>482</v>
      </c>
      <c r="B138" s="249"/>
      <c r="C138" s="260" t="s">
        <v>344</v>
      </c>
      <c r="D138" s="260" t="n">
        <v>15</v>
      </c>
      <c r="E138" s="261" t="n">
        <v>3420</v>
      </c>
      <c r="F138" s="253" t="n">
        <f aca="false">D138*E138</f>
        <v>51300</v>
      </c>
    </row>
    <row r="139" customFormat="false" ht="12.75" hidden="false" customHeight="false" outlineLevel="0" collapsed="false">
      <c r="A139" s="259" t="s">
        <v>483</v>
      </c>
      <c r="B139" s="249"/>
      <c r="C139" s="260" t="s">
        <v>344</v>
      </c>
      <c r="D139" s="260" t="n">
        <v>15</v>
      </c>
      <c r="E139" s="261" t="n">
        <v>72</v>
      </c>
      <c r="F139" s="253" t="n">
        <f aca="false">D139*E139</f>
        <v>1080</v>
      </c>
    </row>
    <row r="140" customFormat="false" ht="12.75" hidden="false" customHeight="false" outlineLevel="0" collapsed="false">
      <c r="A140" s="259" t="s">
        <v>484</v>
      </c>
      <c r="B140" s="249"/>
      <c r="C140" s="260" t="s">
        <v>344</v>
      </c>
      <c r="D140" s="260" t="n">
        <v>18</v>
      </c>
      <c r="E140" s="261" t="n">
        <v>351</v>
      </c>
      <c r="F140" s="253" t="n">
        <f aca="false">D140*E140</f>
        <v>6318</v>
      </c>
    </row>
    <row r="141" customFormat="false" ht="12.75" hidden="false" customHeight="false" outlineLevel="0" collapsed="false">
      <c r="A141" s="259" t="s">
        <v>485</v>
      </c>
      <c r="B141" s="249"/>
      <c r="C141" s="260" t="s">
        <v>344</v>
      </c>
      <c r="D141" s="260" t="n">
        <v>14</v>
      </c>
      <c r="E141" s="261" t="n">
        <v>414</v>
      </c>
      <c r="F141" s="253" t="n">
        <f aca="false">D141*E141</f>
        <v>5796</v>
      </c>
    </row>
    <row r="142" customFormat="false" ht="12.75" hidden="false" customHeight="false" outlineLevel="0" collapsed="false">
      <c r="A142" s="259" t="s">
        <v>486</v>
      </c>
      <c r="B142" s="249"/>
      <c r="C142" s="260" t="s">
        <v>344</v>
      </c>
      <c r="D142" s="260" t="n">
        <v>12</v>
      </c>
      <c r="E142" s="261" t="n">
        <v>774</v>
      </c>
      <c r="F142" s="253" t="n">
        <f aca="false">D142*E142</f>
        <v>9288</v>
      </c>
    </row>
    <row r="143" customFormat="false" ht="12.75" hidden="false" customHeight="false" outlineLevel="0" collapsed="false">
      <c r="A143" s="259" t="s">
        <v>487</v>
      </c>
      <c r="B143" s="249"/>
      <c r="C143" s="260" t="s">
        <v>344</v>
      </c>
      <c r="D143" s="260" t="n">
        <v>28</v>
      </c>
      <c r="E143" s="261" t="n">
        <v>468</v>
      </c>
      <c r="F143" s="253" t="n">
        <f aca="false">D143*E143</f>
        <v>13104</v>
      </c>
    </row>
    <row r="144" customFormat="false" ht="12.75" hidden="false" customHeight="false" outlineLevel="0" collapsed="false">
      <c r="A144" s="259" t="s">
        <v>488</v>
      </c>
      <c r="B144" s="249"/>
      <c r="C144" s="260" t="s">
        <v>344</v>
      </c>
      <c r="D144" s="260" t="n">
        <v>10</v>
      </c>
      <c r="E144" s="261" t="n">
        <v>126</v>
      </c>
      <c r="F144" s="253" t="n">
        <f aca="false">D144*E144</f>
        <v>1260</v>
      </c>
    </row>
    <row r="145" customFormat="false" ht="12.75" hidden="false" customHeight="false" outlineLevel="0" collapsed="false">
      <c r="A145" s="259" t="s">
        <v>489</v>
      </c>
      <c r="B145" s="249"/>
      <c r="C145" s="260" t="s">
        <v>344</v>
      </c>
      <c r="D145" s="260" t="n">
        <v>10</v>
      </c>
      <c r="E145" s="261" t="n">
        <v>414</v>
      </c>
      <c r="F145" s="253" t="n">
        <f aca="false">D145*E145</f>
        <v>4140</v>
      </c>
    </row>
    <row r="146" customFormat="false" ht="12.75" hidden="false" customHeight="false" outlineLevel="0" collapsed="false">
      <c r="A146" s="259" t="s">
        <v>437</v>
      </c>
      <c r="B146" s="249"/>
      <c r="C146" s="260" t="s">
        <v>344</v>
      </c>
      <c r="D146" s="260" t="n">
        <v>8</v>
      </c>
      <c r="E146" s="261" t="n">
        <v>1098</v>
      </c>
      <c r="F146" s="253" t="n">
        <f aca="false">D146*E146</f>
        <v>8784</v>
      </c>
    </row>
    <row r="147" customFormat="false" ht="12.75" hidden="false" customHeight="false" outlineLevel="0" collapsed="false">
      <c r="A147" s="259" t="s">
        <v>491</v>
      </c>
      <c r="B147" s="249"/>
      <c r="C147" s="260" t="s">
        <v>344</v>
      </c>
      <c r="D147" s="260" t="n">
        <v>6</v>
      </c>
      <c r="E147" s="261" t="n">
        <v>360</v>
      </c>
      <c r="F147" s="253" t="n">
        <f aca="false">D147*E147</f>
        <v>2160</v>
      </c>
    </row>
    <row r="148" customFormat="false" ht="12.75" hidden="false" customHeight="false" outlineLevel="0" collapsed="false">
      <c r="A148" s="259" t="s">
        <v>492</v>
      </c>
      <c r="B148" s="249"/>
      <c r="C148" s="260" t="s">
        <v>344</v>
      </c>
      <c r="D148" s="260" t="n">
        <v>24</v>
      </c>
      <c r="E148" s="261" t="n">
        <v>198</v>
      </c>
      <c r="F148" s="253" t="n">
        <f aca="false">D148*E148</f>
        <v>4752</v>
      </c>
    </row>
    <row r="149" customFormat="false" ht="12.75" hidden="false" customHeight="false" outlineLevel="0" collapsed="false">
      <c r="A149" s="259" t="s">
        <v>493</v>
      </c>
      <c r="B149" s="249"/>
      <c r="C149" s="260" t="s">
        <v>344</v>
      </c>
      <c r="D149" s="260" t="n">
        <v>15</v>
      </c>
      <c r="E149" s="261" t="n">
        <v>108</v>
      </c>
      <c r="F149" s="253" t="n">
        <f aca="false">D149*E149</f>
        <v>1620</v>
      </c>
    </row>
    <row r="150" customFormat="false" ht="12.75" hidden="false" customHeight="false" outlineLevel="0" collapsed="false">
      <c r="A150" s="259" t="s">
        <v>494</v>
      </c>
      <c r="B150" s="249"/>
      <c r="C150" s="260" t="s">
        <v>344</v>
      </c>
      <c r="D150" s="260" t="n">
        <v>2</v>
      </c>
      <c r="E150" s="261" t="n">
        <v>10080</v>
      </c>
      <c r="F150" s="253" t="n">
        <f aca="false">D150*E150</f>
        <v>20160</v>
      </c>
    </row>
    <row r="151" customFormat="false" ht="12.75" hidden="false" customHeight="false" outlineLevel="0" collapsed="false">
      <c r="A151" s="259" t="s">
        <v>495</v>
      </c>
      <c r="B151" s="249"/>
      <c r="C151" s="260" t="s">
        <v>344</v>
      </c>
      <c r="D151" s="260" t="n">
        <v>2</v>
      </c>
      <c r="E151" s="261" t="n">
        <v>6930</v>
      </c>
      <c r="F151" s="253" t="n">
        <f aca="false">D151*E151</f>
        <v>13860</v>
      </c>
    </row>
    <row r="152" customFormat="false" ht="12.75" hidden="false" customHeight="false" outlineLevel="0" collapsed="false">
      <c r="A152" s="259" t="s">
        <v>496</v>
      </c>
      <c r="B152" s="249"/>
      <c r="C152" s="260" t="s">
        <v>344</v>
      </c>
      <c r="D152" s="260" t="n">
        <v>1</v>
      </c>
      <c r="E152" s="261" t="n">
        <v>4500</v>
      </c>
      <c r="F152" s="253" t="n">
        <f aca="false">D152*E152</f>
        <v>4500</v>
      </c>
    </row>
    <row r="153" customFormat="false" ht="12.75" hidden="false" customHeight="false" outlineLevel="0" collapsed="false">
      <c r="A153" s="259" t="s">
        <v>497</v>
      </c>
      <c r="B153" s="249"/>
      <c r="C153" s="260" t="s">
        <v>344</v>
      </c>
      <c r="D153" s="260" t="n">
        <v>2</v>
      </c>
      <c r="E153" s="261" t="n">
        <v>16200</v>
      </c>
      <c r="F153" s="253" t="n">
        <f aca="false">D153*E153</f>
        <v>32400</v>
      </c>
    </row>
    <row r="154" customFormat="false" ht="12.75" hidden="false" customHeight="false" outlineLevel="0" collapsed="false">
      <c r="A154" s="259" t="s">
        <v>498</v>
      </c>
      <c r="B154" s="249"/>
      <c r="C154" s="260" t="s">
        <v>344</v>
      </c>
      <c r="D154" s="260" t="n">
        <v>1</v>
      </c>
      <c r="E154" s="261" t="n">
        <v>16200</v>
      </c>
      <c r="F154" s="253" t="n">
        <f aca="false">D154*E154</f>
        <v>16200</v>
      </c>
    </row>
    <row r="155" customFormat="false" ht="12.75" hidden="false" customHeight="false" outlineLevel="0" collapsed="false">
      <c r="A155" s="259" t="s">
        <v>499</v>
      </c>
      <c r="B155" s="249"/>
      <c r="C155" s="260" t="s">
        <v>344</v>
      </c>
      <c r="D155" s="260" t="n">
        <v>14</v>
      </c>
      <c r="E155" s="261" t="n">
        <v>342</v>
      </c>
      <c r="F155" s="253" t="n">
        <f aca="false">D155*E155</f>
        <v>4788</v>
      </c>
    </row>
    <row r="156" customFormat="false" ht="12.75" hidden="false" customHeight="false" outlineLevel="0" collapsed="false">
      <c r="A156" s="259" t="s">
        <v>500</v>
      </c>
      <c r="B156" s="249"/>
      <c r="C156" s="260" t="s">
        <v>344</v>
      </c>
      <c r="D156" s="260" t="n">
        <v>2</v>
      </c>
      <c r="E156" s="261" t="n">
        <v>288</v>
      </c>
      <c r="F156" s="253" t="n">
        <f aca="false">D156*E156</f>
        <v>576</v>
      </c>
    </row>
    <row r="157" customFormat="false" ht="12.75" hidden="false" customHeight="false" outlineLevel="0" collapsed="false">
      <c r="A157" s="259" t="s">
        <v>501</v>
      </c>
      <c r="B157" s="249"/>
      <c r="C157" s="260" t="s">
        <v>344</v>
      </c>
      <c r="D157" s="260" t="n">
        <v>16</v>
      </c>
      <c r="E157" s="261" t="n">
        <v>873</v>
      </c>
      <c r="F157" s="253" t="n">
        <f aca="false">D157*E157</f>
        <v>13968</v>
      </c>
    </row>
    <row r="158" customFormat="false" ht="12.75" hidden="false" customHeight="false" outlineLevel="0" collapsed="false">
      <c r="A158" s="259" t="s">
        <v>502</v>
      </c>
      <c r="B158" s="249"/>
      <c r="C158" s="260" t="s">
        <v>344</v>
      </c>
      <c r="D158" s="260" t="n">
        <v>16</v>
      </c>
      <c r="E158" s="261" t="n">
        <v>306</v>
      </c>
      <c r="F158" s="253" t="n">
        <f aca="false">D158*E158</f>
        <v>4896</v>
      </c>
    </row>
    <row r="159" customFormat="false" ht="12.75" hidden="false" customHeight="false" outlineLevel="0" collapsed="false">
      <c r="A159" s="259" t="s">
        <v>503</v>
      </c>
      <c r="B159" s="249"/>
      <c r="C159" s="260" t="s">
        <v>344</v>
      </c>
      <c r="D159" s="260" t="n">
        <v>38</v>
      </c>
      <c r="E159" s="261" t="n">
        <v>153</v>
      </c>
      <c r="F159" s="253" t="n">
        <f aca="false">D159*E159</f>
        <v>5814</v>
      </c>
    </row>
    <row r="160" customFormat="false" ht="12.75" hidden="false" customHeight="false" outlineLevel="0" collapsed="false">
      <c r="A160" s="259" t="s">
        <v>504</v>
      </c>
      <c r="B160" s="249"/>
      <c r="C160" s="260" t="s">
        <v>344</v>
      </c>
      <c r="D160" s="260" t="n">
        <v>20</v>
      </c>
      <c r="E160" s="261" t="n">
        <v>99</v>
      </c>
      <c r="F160" s="253" t="n">
        <f aca="false">D160*E160</f>
        <v>1980</v>
      </c>
    </row>
    <row r="161" customFormat="false" ht="12.75" hidden="false" customHeight="false" outlineLevel="0" collapsed="false">
      <c r="A161" s="259" t="s">
        <v>505</v>
      </c>
      <c r="B161" s="249"/>
      <c r="C161" s="260" t="s">
        <v>344</v>
      </c>
      <c r="D161" s="260" t="n">
        <v>8</v>
      </c>
      <c r="E161" s="261" t="n">
        <v>342</v>
      </c>
      <c r="F161" s="253" t="n">
        <f aca="false">D161*E161</f>
        <v>2736</v>
      </c>
    </row>
    <row r="162" customFormat="false" ht="12.75" hidden="false" customHeight="false" outlineLevel="0" collapsed="false">
      <c r="A162" s="259" t="s">
        <v>506</v>
      </c>
      <c r="B162" s="249"/>
      <c r="C162" s="260" t="s">
        <v>344</v>
      </c>
      <c r="D162" s="260" t="n">
        <v>12</v>
      </c>
      <c r="E162" s="261" t="n">
        <v>225</v>
      </c>
      <c r="F162" s="253" t="n">
        <f aca="false">D162*E162</f>
        <v>2700</v>
      </c>
    </row>
    <row r="163" customFormat="false" ht="12.75" hidden="false" customHeight="false" outlineLevel="0" collapsed="false">
      <c r="A163" s="259" t="s">
        <v>507</v>
      </c>
      <c r="B163" s="249"/>
      <c r="C163" s="260" t="s">
        <v>344</v>
      </c>
      <c r="D163" s="260" t="n">
        <v>12</v>
      </c>
      <c r="E163" s="261" t="n">
        <v>90</v>
      </c>
      <c r="F163" s="253" t="n">
        <f aca="false">D163*E163</f>
        <v>1080</v>
      </c>
    </row>
    <row r="164" customFormat="false" ht="12.75" hidden="false" customHeight="false" outlineLevel="0" collapsed="false">
      <c r="A164" s="259" t="s">
        <v>508</v>
      </c>
      <c r="B164" s="249"/>
      <c r="C164" s="260" t="s">
        <v>344</v>
      </c>
      <c r="D164" s="260" t="n">
        <v>15</v>
      </c>
      <c r="E164" s="261" t="n">
        <v>153</v>
      </c>
      <c r="F164" s="253" t="n">
        <f aca="false">D164*E164</f>
        <v>2295</v>
      </c>
    </row>
    <row r="165" customFormat="false" ht="12.75" hidden="false" customHeight="false" outlineLevel="0" collapsed="false">
      <c r="A165" s="259" t="s">
        <v>509</v>
      </c>
      <c r="B165" s="249"/>
      <c r="C165" s="260" t="s">
        <v>344</v>
      </c>
      <c r="D165" s="260" t="n">
        <v>12</v>
      </c>
      <c r="E165" s="261" t="n">
        <v>216</v>
      </c>
      <c r="F165" s="253" t="n">
        <f aca="false">D165*E165</f>
        <v>2592</v>
      </c>
    </row>
    <row r="166" customFormat="false" ht="12.75" hidden="false" customHeight="false" outlineLevel="0" collapsed="false">
      <c r="A166" s="259" t="s">
        <v>510</v>
      </c>
      <c r="B166" s="249"/>
      <c r="C166" s="260" t="s">
        <v>15</v>
      </c>
      <c r="D166" s="260" t="n">
        <v>25</v>
      </c>
      <c r="E166" s="261" t="n">
        <v>1098</v>
      </c>
      <c r="F166" s="253" t="n">
        <f aca="false">D166*E166</f>
        <v>27450</v>
      </c>
    </row>
    <row r="167" customFormat="false" ht="12.75" hidden="false" customHeight="false" outlineLevel="0" collapsed="false">
      <c r="A167" s="259" t="s">
        <v>511</v>
      </c>
      <c r="B167" s="249"/>
      <c r="C167" s="260" t="s">
        <v>15</v>
      </c>
      <c r="D167" s="260" t="n">
        <v>20</v>
      </c>
      <c r="E167" s="261" t="n">
        <v>558</v>
      </c>
      <c r="F167" s="253" t="n">
        <f aca="false">D167*E167</f>
        <v>11160</v>
      </c>
    </row>
    <row r="168" customFormat="false" ht="12.75" hidden="false" customHeight="false" outlineLevel="0" collapsed="false">
      <c r="A168" s="259" t="s">
        <v>512</v>
      </c>
      <c r="B168" s="249"/>
      <c r="C168" s="260" t="s">
        <v>15</v>
      </c>
      <c r="D168" s="260" t="n">
        <v>35</v>
      </c>
      <c r="E168" s="261" t="n">
        <v>351</v>
      </c>
      <c r="F168" s="253" t="n">
        <f aca="false">D168*E168</f>
        <v>12285</v>
      </c>
    </row>
    <row r="169" customFormat="false" ht="12.75" hidden="false" customHeight="false" outlineLevel="0" collapsed="false">
      <c r="A169" s="259" t="s">
        <v>513</v>
      </c>
      <c r="B169" s="249"/>
      <c r="C169" s="260" t="s">
        <v>15</v>
      </c>
      <c r="D169" s="260" t="n">
        <v>12</v>
      </c>
      <c r="E169" s="261" t="n">
        <v>171</v>
      </c>
      <c r="F169" s="253" t="n">
        <f aca="false">D169*E169</f>
        <v>2052</v>
      </c>
    </row>
    <row r="170" customFormat="false" ht="12.75" hidden="false" customHeight="false" outlineLevel="0" collapsed="false">
      <c r="A170" s="259" t="s">
        <v>514</v>
      </c>
      <c r="B170" s="249"/>
      <c r="C170" s="260" t="s">
        <v>15</v>
      </c>
      <c r="D170" s="260" t="n">
        <v>10</v>
      </c>
      <c r="E170" s="261" t="n">
        <v>99</v>
      </c>
      <c r="F170" s="253" t="n">
        <f aca="false">D170*E170</f>
        <v>990</v>
      </c>
    </row>
    <row r="171" customFormat="false" ht="12.75" hidden="false" customHeight="false" outlineLevel="0" collapsed="false">
      <c r="A171" s="259" t="s">
        <v>515</v>
      </c>
      <c r="B171" s="249"/>
      <c r="C171" s="260" t="s">
        <v>87</v>
      </c>
      <c r="D171" s="260" t="n">
        <v>6</v>
      </c>
      <c r="E171" s="261" t="n">
        <v>2880</v>
      </c>
      <c r="F171" s="253" t="n">
        <f aca="false">D171*E171</f>
        <v>17280</v>
      </c>
    </row>
    <row r="172" customFormat="false" ht="12.75" hidden="false" customHeight="false" outlineLevel="0" collapsed="false">
      <c r="A172" s="259" t="s">
        <v>516</v>
      </c>
      <c r="B172" s="249"/>
      <c r="C172" s="260" t="s">
        <v>517</v>
      </c>
      <c r="D172" s="260" t="n">
        <v>6</v>
      </c>
      <c r="E172" s="261" t="n">
        <v>2340</v>
      </c>
      <c r="F172" s="253" t="n">
        <f aca="false">D172*E172</f>
        <v>14040</v>
      </c>
    </row>
    <row r="173" customFormat="false" ht="12.75" hidden="false" customHeight="false" outlineLevel="0" collapsed="false">
      <c r="A173" s="259" t="s">
        <v>442</v>
      </c>
      <c r="B173" s="249"/>
      <c r="C173" s="260" t="s">
        <v>344</v>
      </c>
      <c r="D173" s="260" t="n">
        <v>10</v>
      </c>
      <c r="E173" s="261" t="n">
        <v>324</v>
      </c>
      <c r="F173" s="253" t="n">
        <f aca="false">D173*E173</f>
        <v>3240</v>
      </c>
    </row>
    <row r="174" customFormat="false" ht="12.75" hidden="false" customHeight="false" outlineLevel="0" collapsed="false">
      <c r="A174" s="259" t="s">
        <v>518</v>
      </c>
      <c r="B174" s="249"/>
      <c r="C174" s="260" t="s">
        <v>344</v>
      </c>
      <c r="D174" s="260" t="n">
        <v>15</v>
      </c>
      <c r="E174" s="261" t="n">
        <v>189</v>
      </c>
      <c r="F174" s="253" t="n">
        <f aca="false">D174*E174</f>
        <v>2835</v>
      </c>
    </row>
    <row r="175" customFormat="false" ht="12.75" hidden="false" customHeight="false" outlineLevel="0" collapsed="false">
      <c r="A175" s="259" t="s">
        <v>519</v>
      </c>
      <c r="B175" s="249"/>
      <c r="C175" s="260" t="s">
        <v>344</v>
      </c>
      <c r="D175" s="260" t="n">
        <v>25</v>
      </c>
      <c r="E175" s="261" t="n">
        <v>153</v>
      </c>
      <c r="F175" s="253" t="n">
        <f aca="false">D175*E175</f>
        <v>3825</v>
      </c>
    </row>
    <row r="176" customFormat="false" ht="12.75" hidden="false" customHeight="false" outlineLevel="0" collapsed="false">
      <c r="A176" s="259" t="s">
        <v>525</v>
      </c>
      <c r="B176" s="249"/>
      <c r="C176" s="260" t="s">
        <v>344</v>
      </c>
      <c r="D176" s="260" t="n">
        <v>2</v>
      </c>
      <c r="E176" s="261" t="n">
        <v>126000</v>
      </c>
      <c r="F176" s="253" t="n">
        <f aca="false">D176*E176</f>
        <v>252000</v>
      </c>
    </row>
    <row r="177" customFormat="false" ht="12.75" hidden="false" customHeight="false" outlineLevel="0" collapsed="false">
      <c r="A177" s="259" t="s">
        <v>526</v>
      </c>
      <c r="B177" s="249"/>
      <c r="C177" s="260" t="s">
        <v>344</v>
      </c>
      <c r="D177" s="260" t="n">
        <v>2</v>
      </c>
      <c r="E177" s="261" t="n">
        <v>27000</v>
      </c>
      <c r="F177" s="253" t="n">
        <f aca="false">D177*E177</f>
        <v>54000</v>
      </c>
    </row>
    <row r="178" customFormat="false" ht="25.5" hidden="false" customHeight="false" outlineLevel="0" collapsed="false">
      <c r="A178" s="259" t="s">
        <v>527</v>
      </c>
      <c r="B178" s="249"/>
      <c r="C178" s="260" t="s">
        <v>344</v>
      </c>
      <c r="D178" s="260" t="n">
        <v>1</v>
      </c>
      <c r="E178" s="261" t="n">
        <v>180000</v>
      </c>
      <c r="F178" s="253" t="n">
        <f aca="false">D178*E178</f>
        <v>180000</v>
      </c>
    </row>
    <row r="179" customFormat="false" ht="12.75" hidden="false" customHeight="false" outlineLevel="0" collapsed="false">
      <c r="A179" s="259" t="s">
        <v>448</v>
      </c>
      <c r="B179" s="249"/>
      <c r="C179" s="260" t="s">
        <v>211</v>
      </c>
      <c r="D179" s="260" t="n">
        <v>1</v>
      </c>
      <c r="E179" s="261" t="n">
        <v>128518</v>
      </c>
      <c r="F179" s="253" t="n">
        <f aca="false">D179*E179</f>
        <v>128518</v>
      </c>
    </row>
    <row r="180" customFormat="false" ht="12.75" hidden="false" customHeight="false" outlineLevel="0" collapsed="false">
      <c r="A180" s="249"/>
      <c r="B180" s="249"/>
      <c r="C180" s="250"/>
      <c r="D180" s="251"/>
      <c r="E180" s="252"/>
      <c r="F180" s="253"/>
    </row>
    <row r="181" customFormat="false" ht="12.75" hidden="false" customHeight="false" outlineLevel="0" collapsed="false">
      <c r="A181" s="266"/>
      <c r="B181" s="266"/>
      <c r="C181" s="267"/>
      <c r="D181" s="268"/>
      <c r="E181" s="262" t="s">
        <v>374</v>
      </c>
      <c r="F181" s="263" t="n">
        <f aca="false">SUM(F107:F180)</f>
        <v>7847305</v>
      </c>
    </row>
    <row r="182" customFormat="false" ht="12.75" hidden="false" customHeight="false" outlineLevel="0" collapsed="false">
      <c r="A182" s="249"/>
      <c r="B182" s="249"/>
      <c r="C182" s="250"/>
      <c r="D182" s="251"/>
      <c r="E182" s="264"/>
      <c r="F182" s="265"/>
    </row>
    <row r="183" customFormat="false" ht="33.75" hidden="false" customHeight="true" outlineLevel="0" collapsed="false">
      <c r="A183" s="254" t="s">
        <v>528</v>
      </c>
      <c r="B183" s="255"/>
      <c r="C183" s="256" t="s">
        <v>309</v>
      </c>
      <c r="D183" s="257" t="s">
        <v>310</v>
      </c>
      <c r="E183" s="257" t="s">
        <v>311</v>
      </c>
      <c r="F183" s="258" t="s">
        <v>312</v>
      </c>
    </row>
    <row r="184" customFormat="false" ht="12.75" hidden="false" customHeight="false" outlineLevel="0" collapsed="false">
      <c r="A184" s="249"/>
      <c r="B184" s="249"/>
      <c r="C184" s="250"/>
      <c r="D184" s="251"/>
      <c r="E184" s="264"/>
      <c r="F184" s="265"/>
    </row>
    <row r="185" customFormat="false" ht="12.75" hidden="false" customHeight="false" outlineLevel="0" collapsed="false">
      <c r="A185" s="269" t="s">
        <v>529</v>
      </c>
      <c r="B185" s="249"/>
      <c r="C185" s="260" t="s">
        <v>344</v>
      </c>
      <c r="D185" s="260" t="n">
        <v>6</v>
      </c>
      <c r="E185" s="261" t="n">
        <v>1250000</v>
      </c>
      <c r="F185" s="253" t="n">
        <f aca="false">D185*E185</f>
        <v>7500000</v>
      </c>
    </row>
    <row r="186" customFormat="false" ht="12.75" hidden="false" customHeight="false" outlineLevel="0" collapsed="false">
      <c r="A186" s="269" t="s">
        <v>530</v>
      </c>
      <c r="B186" s="249"/>
      <c r="C186" s="260" t="s">
        <v>344</v>
      </c>
      <c r="D186" s="260" t="n">
        <v>8</v>
      </c>
      <c r="E186" s="261" t="n">
        <v>630</v>
      </c>
      <c r="F186" s="253" t="n">
        <f aca="false">D186*E186</f>
        <v>5040</v>
      </c>
    </row>
    <row r="187" customFormat="false" ht="12.75" hidden="false" customHeight="false" outlineLevel="0" collapsed="false">
      <c r="A187" s="269" t="s">
        <v>475</v>
      </c>
      <c r="B187" s="249"/>
      <c r="C187" s="260" t="s">
        <v>344</v>
      </c>
      <c r="D187" s="260" t="n">
        <v>12</v>
      </c>
      <c r="E187" s="261" t="n">
        <v>414</v>
      </c>
      <c r="F187" s="253" t="n">
        <f aca="false">D187*E187</f>
        <v>4968</v>
      </c>
    </row>
    <row r="188" customFormat="false" ht="12.75" hidden="false" customHeight="false" outlineLevel="0" collapsed="false">
      <c r="A188" s="269" t="s">
        <v>476</v>
      </c>
      <c r="B188" s="249"/>
      <c r="C188" s="260" t="s">
        <v>344</v>
      </c>
      <c r="D188" s="260" t="n">
        <v>12</v>
      </c>
      <c r="E188" s="261" t="n">
        <v>342</v>
      </c>
      <c r="F188" s="253" t="n">
        <f aca="false">D188*E188</f>
        <v>4104</v>
      </c>
    </row>
    <row r="189" customFormat="false" ht="12.75" hidden="false" customHeight="false" outlineLevel="0" collapsed="false">
      <c r="A189" s="269" t="s">
        <v>477</v>
      </c>
      <c r="B189" s="249"/>
      <c r="C189" s="260" t="s">
        <v>344</v>
      </c>
      <c r="D189" s="260" t="n">
        <v>12</v>
      </c>
      <c r="E189" s="261" t="n">
        <v>216</v>
      </c>
      <c r="F189" s="253" t="n">
        <f aca="false">D189*E189</f>
        <v>2592</v>
      </c>
    </row>
    <row r="190" customFormat="false" ht="12.75" hidden="false" customHeight="false" outlineLevel="0" collapsed="false">
      <c r="A190" s="269" t="s">
        <v>531</v>
      </c>
      <c r="B190" s="249"/>
      <c r="C190" s="260" t="s">
        <v>344</v>
      </c>
      <c r="D190" s="260" t="n">
        <v>26</v>
      </c>
      <c r="E190" s="261" t="n">
        <v>540</v>
      </c>
      <c r="F190" s="253" t="n">
        <f aca="false">D190*E190</f>
        <v>14040</v>
      </c>
    </row>
    <row r="191" customFormat="false" ht="12.75" hidden="false" customHeight="false" outlineLevel="0" collapsed="false">
      <c r="A191" s="269" t="s">
        <v>532</v>
      </c>
      <c r="B191" s="249"/>
      <c r="C191" s="260" t="s">
        <v>344</v>
      </c>
      <c r="D191" s="260" t="n">
        <v>26</v>
      </c>
      <c r="E191" s="261" t="n">
        <v>486</v>
      </c>
      <c r="F191" s="253" t="n">
        <f aca="false">D191*E191</f>
        <v>12636</v>
      </c>
    </row>
    <row r="192" customFormat="false" ht="12.75" hidden="false" customHeight="false" outlineLevel="0" collapsed="false">
      <c r="A192" s="269" t="s">
        <v>533</v>
      </c>
      <c r="B192" s="249"/>
      <c r="C192" s="260" t="s">
        <v>344</v>
      </c>
      <c r="D192" s="260" t="n">
        <v>26</v>
      </c>
      <c r="E192" s="261" t="n">
        <v>252</v>
      </c>
      <c r="F192" s="253" t="n">
        <f aca="false">D192*E192</f>
        <v>6552</v>
      </c>
    </row>
    <row r="193" customFormat="false" ht="12.75" hidden="false" customHeight="false" outlineLevel="0" collapsed="false">
      <c r="A193" s="269" t="s">
        <v>534</v>
      </c>
      <c r="B193" s="249"/>
      <c r="C193" s="260" t="s">
        <v>344</v>
      </c>
      <c r="D193" s="260" t="n">
        <v>6</v>
      </c>
      <c r="E193" s="261" t="n">
        <v>360</v>
      </c>
      <c r="F193" s="253" t="n">
        <f aca="false">D193*E193</f>
        <v>2160</v>
      </c>
    </row>
    <row r="194" customFormat="false" ht="12.75" hidden="false" customHeight="false" outlineLevel="0" collapsed="false">
      <c r="A194" s="269" t="s">
        <v>535</v>
      </c>
      <c r="B194" s="249"/>
      <c r="C194" s="260" t="s">
        <v>344</v>
      </c>
      <c r="D194" s="260" t="n">
        <v>6</v>
      </c>
      <c r="E194" s="261" t="n">
        <v>189</v>
      </c>
      <c r="F194" s="253" t="n">
        <f aca="false">D194*E194</f>
        <v>1134</v>
      </c>
    </row>
    <row r="195" customFormat="false" ht="12.75" hidden="false" customHeight="false" outlineLevel="0" collapsed="false">
      <c r="A195" s="269" t="s">
        <v>536</v>
      </c>
      <c r="B195" s="249"/>
      <c r="C195" s="260" t="s">
        <v>344</v>
      </c>
      <c r="D195" s="260" t="n">
        <v>6</v>
      </c>
      <c r="E195" s="261" t="n">
        <v>198</v>
      </c>
      <c r="F195" s="253" t="n">
        <f aca="false">D195*E195</f>
        <v>1188</v>
      </c>
    </row>
    <row r="196" customFormat="false" ht="12.75" hidden="false" customHeight="false" outlineLevel="0" collapsed="false">
      <c r="A196" s="269" t="s">
        <v>537</v>
      </c>
      <c r="B196" s="249"/>
      <c r="C196" s="260" t="s">
        <v>344</v>
      </c>
      <c r="D196" s="260" t="n">
        <v>14</v>
      </c>
      <c r="E196" s="261" t="n">
        <v>30420</v>
      </c>
      <c r="F196" s="253" t="n">
        <f aca="false">D196*E196</f>
        <v>425880</v>
      </c>
    </row>
    <row r="197" customFormat="false" ht="12.75" hidden="false" customHeight="false" outlineLevel="0" collapsed="false">
      <c r="A197" s="269" t="s">
        <v>473</v>
      </c>
      <c r="B197" s="249"/>
      <c r="C197" s="260" t="s">
        <v>344</v>
      </c>
      <c r="D197" s="260" t="n">
        <v>6</v>
      </c>
      <c r="E197" s="261" t="n">
        <v>10260</v>
      </c>
      <c r="F197" s="253" t="n">
        <f aca="false">D197*E197</f>
        <v>61560</v>
      </c>
    </row>
    <row r="198" customFormat="false" ht="12.75" hidden="false" customHeight="false" outlineLevel="0" collapsed="false">
      <c r="A198" s="269" t="s">
        <v>538</v>
      </c>
      <c r="B198" s="249"/>
      <c r="C198" s="260" t="s">
        <v>344</v>
      </c>
      <c r="D198" s="260" t="n">
        <v>6</v>
      </c>
      <c r="E198" s="261" t="n">
        <v>8280</v>
      </c>
      <c r="F198" s="253" t="n">
        <f aca="false">D198*E198</f>
        <v>49680</v>
      </c>
    </row>
    <row r="199" customFormat="false" ht="12.75" hidden="false" customHeight="false" outlineLevel="0" collapsed="false">
      <c r="A199" s="269" t="s">
        <v>485</v>
      </c>
      <c r="B199" s="249"/>
      <c r="C199" s="260" t="s">
        <v>344</v>
      </c>
      <c r="D199" s="260" t="n">
        <v>12</v>
      </c>
      <c r="E199" s="261" t="n">
        <v>729</v>
      </c>
      <c r="F199" s="253" t="n">
        <f aca="false">D199*E199</f>
        <v>8748</v>
      </c>
    </row>
    <row r="200" customFormat="false" ht="12.75" hidden="false" customHeight="false" outlineLevel="0" collapsed="false">
      <c r="A200" s="269" t="s">
        <v>539</v>
      </c>
      <c r="B200" s="249"/>
      <c r="C200" s="260" t="s">
        <v>344</v>
      </c>
      <c r="D200" s="260" t="n">
        <v>6</v>
      </c>
      <c r="E200" s="261" t="n">
        <v>1656</v>
      </c>
      <c r="F200" s="253" t="n">
        <f aca="false">D200*E200</f>
        <v>9936</v>
      </c>
    </row>
    <row r="201" customFormat="false" ht="12.75" hidden="false" customHeight="false" outlineLevel="0" collapsed="false">
      <c r="A201" s="269" t="s">
        <v>540</v>
      </c>
      <c r="B201" s="249"/>
      <c r="C201" s="260" t="s">
        <v>344</v>
      </c>
      <c r="D201" s="260" t="n">
        <v>2</v>
      </c>
      <c r="E201" s="261" t="n">
        <v>2610</v>
      </c>
      <c r="F201" s="253" t="n">
        <f aca="false">D201*E201</f>
        <v>5220</v>
      </c>
    </row>
    <row r="202" customFormat="false" ht="12.75" hidden="false" customHeight="false" outlineLevel="0" collapsed="false">
      <c r="A202" s="269" t="s">
        <v>541</v>
      </c>
      <c r="B202" s="249"/>
      <c r="C202" s="260" t="s">
        <v>344</v>
      </c>
      <c r="D202" s="260" t="n">
        <v>8</v>
      </c>
      <c r="E202" s="261" t="n">
        <v>630</v>
      </c>
      <c r="F202" s="253" t="n">
        <f aca="false">D202*E202</f>
        <v>5040</v>
      </c>
    </row>
    <row r="203" customFormat="false" ht="12.75" hidden="false" customHeight="false" outlineLevel="0" collapsed="false">
      <c r="A203" s="269" t="s">
        <v>542</v>
      </c>
      <c r="B203" s="249"/>
      <c r="C203" s="260" t="s">
        <v>344</v>
      </c>
      <c r="D203" s="260" t="n">
        <v>6</v>
      </c>
      <c r="E203" s="261" t="n">
        <v>6660</v>
      </c>
      <c r="F203" s="253" t="n">
        <f aca="false">D203*E203</f>
        <v>39960</v>
      </c>
    </row>
    <row r="204" customFormat="false" ht="12.75" hidden="false" customHeight="false" outlineLevel="0" collapsed="false">
      <c r="A204" s="269" t="s">
        <v>543</v>
      </c>
      <c r="B204" s="249"/>
      <c r="C204" s="260" t="s">
        <v>344</v>
      </c>
      <c r="D204" s="260" t="n">
        <v>6</v>
      </c>
      <c r="E204" s="261" t="n">
        <v>2070</v>
      </c>
      <c r="F204" s="253" t="n">
        <f aca="false">D204*E204</f>
        <v>12420</v>
      </c>
    </row>
    <row r="205" customFormat="false" ht="12.75" hidden="false" customHeight="false" outlineLevel="0" collapsed="false">
      <c r="A205" s="269" t="s">
        <v>544</v>
      </c>
      <c r="B205" s="249"/>
      <c r="C205" s="260" t="s">
        <v>15</v>
      </c>
      <c r="D205" s="260" t="n">
        <v>40</v>
      </c>
      <c r="E205" s="261" t="n">
        <v>1350</v>
      </c>
      <c r="F205" s="253" t="n">
        <f aca="false">D205*E205</f>
        <v>54000</v>
      </c>
    </row>
    <row r="206" customFormat="false" ht="12.75" hidden="false" customHeight="false" outlineLevel="0" collapsed="false">
      <c r="A206" s="269" t="s">
        <v>545</v>
      </c>
      <c r="B206" s="249"/>
      <c r="C206" s="260" t="s">
        <v>344</v>
      </c>
      <c r="D206" s="260" t="n">
        <v>14</v>
      </c>
      <c r="E206" s="261" t="n">
        <v>738</v>
      </c>
      <c r="F206" s="253" t="n">
        <f aca="false">D206*E206</f>
        <v>10332</v>
      </c>
    </row>
    <row r="207" customFormat="false" ht="12.75" hidden="false" customHeight="false" outlineLevel="0" collapsed="false">
      <c r="A207" s="269" t="s">
        <v>546</v>
      </c>
      <c r="B207" s="249"/>
      <c r="C207" s="260" t="s">
        <v>344</v>
      </c>
      <c r="D207" s="260" t="n">
        <v>14</v>
      </c>
      <c r="E207" s="261" t="n">
        <v>756</v>
      </c>
      <c r="F207" s="253" t="n">
        <f aca="false">D207*E207</f>
        <v>10584</v>
      </c>
    </row>
    <row r="208" customFormat="false" ht="12.75" hidden="false" customHeight="false" outlineLevel="0" collapsed="false">
      <c r="A208" s="269" t="s">
        <v>547</v>
      </c>
      <c r="B208" s="249"/>
      <c r="C208" s="260" t="s">
        <v>344</v>
      </c>
      <c r="D208" s="260" t="n">
        <v>14</v>
      </c>
      <c r="E208" s="261" t="n">
        <v>450</v>
      </c>
      <c r="F208" s="253" t="n">
        <f aca="false">D208*E208</f>
        <v>6300</v>
      </c>
    </row>
    <row r="209" customFormat="false" ht="12.75" hidden="false" customHeight="false" outlineLevel="0" collapsed="false">
      <c r="A209" s="269" t="s">
        <v>548</v>
      </c>
      <c r="B209" s="249"/>
      <c r="C209" s="260" t="s">
        <v>344</v>
      </c>
      <c r="D209" s="260" t="n">
        <v>16</v>
      </c>
      <c r="E209" s="261" t="n">
        <v>594</v>
      </c>
      <c r="F209" s="253" t="n">
        <f aca="false">D209*E209</f>
        <v>9504</v>
      </c>
    </row>
    <row r="210" customFormat="false" ht="12.75" hidden="false" customHeight="false" outlineLevel="0" collapsed="false">
      <c r="A210" s="269" t="s">
        <v>549</v>
      </c>
      <c r="B210" s="249"/>
      <c r="C210" s="260" t="s">
        <v>344</v>
      </c>
      <c r="D210" s="260" t="n">
        <v>9</v>
      </c>
      <c r="E210" s="261" t="n">
        <v>684</v>
      </c>
      <c r="F210" s="253" t="n">
        <f aca="false">D210*E210</f>
        <v>6156</v>
      </c>
    </row>
    <row r="211" customFormat="false" ht="12.75" hidden="false" customHeight="false" outlineLevel="0" collapsed="false">
      <c r="A211" s="269" t="s">
        <v>550</v>
      </c>
      <c r="B211" s="249"/>
      <c r="C211" s="260" t="s">
        <v>344</v>
      </c>
      <c r="D211" s="260" t="n">
        <v>8</v>
      </c>
      <c r="E211" s="261" t="n">
        <v>5400</v>
      </c>
      <c r="F211" s="253" t="n">
        <f aca="false">D211*E211</f>
        <v>43200</v>
      </c>
    </row>
    <row r="212" customFormat="false" ht="12.75" hidden="false" customHeight="false" outlineLevel="0" collapsed="false">
      <c r="A212" s="269" t="s">
        <v>551</v>
      </c>
      <c r="B212" s="249"/>
      <c r="C212" s="260" t="s">
        <v>344</v>
      </c>
      <c r="D212" s="260" t="n">
        <v>16</v>
      </c>
      <c r="E212" s="261" t="n">
        <v>1332</v>
      </c>
      <c r="F212" s="253" t="n">
        <f aca="false">D212*E212</f>
        <v>21312</v>
      </c>
    </row>
    <row r="213" customFormat="false" ht="12.75" hidden="false" customHeight="false" outlineLevel="0" collapsed="false">
      <c r="A213" s="269" t="s">
        <v>502</v>
      </c>
      <c r="B213" s="249"/>
      <c r="C213" s="260" t="s">
        <v>344</v>
      </c>
      <c r="D213" s="260" t="n">
        <v>15</v>
      </c>
      <c r="E213" s="261" t="n">
        <v>302.4</v>
      </c>
      <c r="F213" s="253" t="n">
        <f aca="false">D213*E213</f>
        <v>4536</v>
      </c>
    </row>
    <row r="214" customFormat="false" ht="12.75" hidden="false" customHeight="false" outlineLevel="0" collapsed="false">
      <c r="A214" s="269" t="s">
        <v>503</v>
      </c>
      <c r="B214" s="249"/>
      <c r="C214" s="260" t="s">
        <v>344</v>
      </c>
      <c r="D214" s="260" t="n">
        <v>15</v>
      </c>
      <c r="E214" s="261" t="n">
        <v>147.6</v>
      </c>
      <c r="F214" s="253" t="n">
        <f aca="false">D214*E214</f>
        <v>2214</v>
      </c>
    </row>
    <row r="215" customFormat="false" ht="12.75" hidden="false" customHeight="false" outlineLevel="0" collapsed="false">
      <c r="A215" s="269" t="s">
        <v>491</v>
      </c>
      <c r="B215" s="249"/>
      <c r="C215" s="260" t="s">
        <v>344</v>
      </c>
      <c r="D215" s="260" t="n">
        <v>8</v>
      </c>
      <c r="E215" s="261" t="n">
        <v>360</v>
      </c>
      <c r="F215" s="253" t="n">
        <f aca="false">D215*E215</f>
        <v>2880</v>
      </c>
    </row>
    <row r="216" customFormat="false" ht="12.75" hidden="false" customHeight="false" outlineLevel="0" collapsed="false">
      <c r="A216" s="269" t="s">
        <v>492</v>
      </c>
      <c r="B216" s="249"/>
      <c r="C216" s="260" t="s">
        <v>344</v>
      </c>
      <c r="D216" s="260" t="n">
        <v>8</v>
      </c>
      <c r="E216" s="261" t="n">
        <v>189</v>
      </c>
      <c r="F216" s="253" t="n">
        <f aca="false">D216*E216</f>
        <v>1512</v>
      </c>
    </row>
    <row r="217" customFormat="false" ht="12.75" hidden="false" customHeight="false" outlineLevel="0" collapsed="false">
      <c r="A217" s="269" t="s">
        <v>552</v>
      </c>
      <c r="B217" s="249"/>
      <c r="C217" s="260" t="s">
        <v>344</v>
      </c>
      <c r="D217" s="260" t="n">
        <v>3</v>
      </c>
      <c r="E217" s="261" t="n">
        <v>450000</v>
      </c>
      <c r="F217" s="253" t="n">
        <f aca="false">D217*E217</f>
        <v>1350000</v>
      </c>
    </row>
    <row r="218" customFormat="false" ht="12.75" hidden="false" customHeight="false" outlineLevel="0" collapsed="false">
      <c r="A218" s="269" t="s">
        <v>553</v>
      </c>
      <c r="B218" s="249"/>
      <c r="C218" s="260" t="s">
        <v>344</v>
      </c>
      <c r="D218" s="260" t="n">
        <v>6</v>
      </c>
      <c r="E218" s="261" t="n">
        <v>270</v>
      </c>
      <c r="F218" s="253" t="n">
        <f aca="false">D218*E218</f>
        <v>1620</v>
      </c>
    </row>
    <row r="219" customFormat="false" ht="12.75" hidden="false" customHeight="false" outlineLevel="0" collapsed="false">
      <c r="A219" s="269" t="s">
        <v>554</v>
      </c>
      <c r="B219" s="249"/>
      <c r="C219" s="260" t="s">
        <v>344</v>
      </c>
      <c r="D219" s="260" t="n">
        <v>6</v>
      </c>
      <c r="E219" s="261" t="n">
        <v>360</v>
      </c>
      <c r="F219" s="253" t="n">
        <f aca="false">D219*E219</f>
        <v>2160</v>
      </c>
    </row>
    <row r="220" customFormat="false" ht="12.75" hidden="false" customHeight="false" outlineLevel="0" collapsed="false">
      <c r="A220" s="269" t="s">
        <v>555</v>
      </c>
      <c r="B220" s="249"/>
      <c r="C220" s="260" t="s">
        <v>344</v>
      </c>
      <c r="D220" s="260" t="n">
        <v>8</v>
      </c>
      <c r="E220" s="261" t="n">
        <v>432</v>
      </c>
      <c r="F220" s="253" t="n">
        <f aca="false">D220*E220</f>
        <v>3456</v>
      </c>
    </row>
    <row r="221" customFormat="false" ht="12.75" hidden="false" customHeight="false" outlineLevel="0" collapsed="false">
      <c r="A221" s="269" t="s">
        <v>556</v>
      </c>
      <c r="B221" s="249"/>
      <c r="C221" s="260" t="s">
        <v>344</v>
      </c>
      <c r="D221" s="260" t="n">
        <v>8</v>
      </c>
      <c r="E221" s="261" t="n">
        <v>504</v>
      </c>
      <c r="F221" s="253" t="n">
        <f aca="false">D221*E221</f>
        <v>4032</v>
      </c>
    </row>
    <row r="222" customFormat="false" ht="12.75" hidden="false" customHeight="false" outlineLevel="0" collapsed="false">
      <c r="A222" s="269" t="s">
        <v>472</v>
      </c>
      <c r="B222" s="249"/>
      <c r="C222" s="260" t="s">
        <v>344</v>
      </c>
      <c r="D222" s="260" t="n">
        <v>2</v>
      </c>
      <c r="E222" s="261" t="n">
        <v>17100</v>
      </c>
      <c r="F222" s="253" t="n">
        <f aca="false">D222*E222</f>
        <v>34200</v>
      </c>
    </row>
    <row r="223" customFormat="false" ht="12.75" hidden="false" customHeight="false" outlineLevel="0" collapsed="false">
      <c r="A223" s="269" t="s">
        <v>557</v>
      </c>
      <c r="B223" s="249"/>
      <c r="C223" s="260" t="s">
        <v>344</v>
      </c>
      <c r="D223" s="260" t="n">
        <v>14</v>
      </c>
      <c r="E223" s="261" t="n">
        <v>252</v>
      </c>
      <c r="F223" s="253" t="n">
        <f aca="false">D223*E223</f>
        <v>3528</v>
      </c>
    </row>
    <row r="224" customFormat="false" ht="12.75" hidden="false" customHeight="false" outlineLevel="0" collapsed="false">
      <c r="A224" s="269" t="s">
        <v>558</v>
      </c>
      <c r="B224" s="249"/>
      <c r="C224" s="260" t="s">
        <v>344</v>
      </c>
      <c r="D224" s="260" t="n">
        <v>4</v>
      </c>
      <c r="E224" s="261" t="n">
        <v>10080</v>
      </c>
      <c r="F224" s="253" t="n">
        <f aca="false">D224*E224</f>
        <v>40320</v>
      </c>
    </row>
    <row r="225" customFormat="false" ht="12.75" hidden="false" customHeight="false" outlineLevel="0" collapsed="false">
      <c r="A225" s="269" t="s">
        <v>559</v>
      </c>
      <c r="B225" s="249"/>
      <c r="C225" s="260" t="s">
        <v>344</v>
      </c>
      <c r="D225" s="260" t="n">
        <v>3</v>
      </c>
      <c r="E225" s="261" t="n">
        <v>30420</v>
      </c>
      <c r="F225" s="253" t="n">
        <f aca="false">D225*E225</f>
        <v>91260</v>
      </c>
    </row>
    <row r="226" customFormat="false" ht="12.75" hidden="false" customHeight="false" outlineLevel="0" collapsed="false">
      <c r="A226" s="269" t="s">
        <v>560</v>
      </c>
      <c r="B226" s="249"/>
      <c r="C226" s="260" t="s">
        <v>344</v>
      </c>
      <c r="D226" s="260" t="n">
        <v>9</v>
      </c>
      <c r="E226" s="261" t="n">
        <v>11700</v>
      </c>
      <c r="F226" s="253" t="n">
        <f aca="false">D226*E226</f>
        <v>105300</v>
      </c>
    </row>
    <row r="227" customFormat="false" ht="12.75" hidden="false" customHeight="false" outlineLevel="0" collapsed="false">
      <c r="A227" s="269" t="s">
        <v>561</v>
      </c>
      <c r="B227" s="249"/>
      <c r="C227" s="260" t="s">
        <v>344</v>
      </c>
      <c r="D227" s="260" t="n">
        <v>8</v>
      </c>
      <c r="E227" s="261" t="n">
        <v>414</v>
      </c>
      <c r="F227" s="253" t="n">
        <f aca="false">D227*E227</f>
        <v>3312</v>
      </c>
    </row>
    <row r="228" customFormat="false" ht="12.75" hidden="false" customHeight="false" outlineLevel="0" collapsed="false">
      <c r="A228" s="269" t="s">
        <v>437</v>
      </c>
      <c r="B228" s="249"/>
      <c r="C228" s="260" t="s">
        <v>344</v>
      </c>
      <c r="D228" s="260" t="n">
        <v>12</v>
      </c>
      <c r="E228" s="261" t="n">
        <v>1098</v>
      </c>
      <c r="F228" s="253" t="n">
        <f aca="false">D228*E228</f>
        <v>13176</v>
      </c>
    </row>
    <row r="229" customFormat="false" ht="12.75" hidden="false" customHeight="false" outlineLevel="0" collapsed="false">
      <c r="A229" s="269" t="s">
        <v>508</v>
      </c>
      <c r="B229" s="249"/>
      <c r="C229" s="260" t="s">
        <v>344</v>
      </c>
      <c r="D229" s="260" t="n">
        <v>8</v>
      </c>
      <c r="E229" s="261" t="n">
        <v>153</v>
      </c>
      <c r="F229" s="253" t="n">
        <f aca="false">D229*E229</f>
        <v>1224</v>
      </c>
    </row>
    <row r="230" customFormat="false" ht="12.75" hidden="false" customHeight="false" outlineLevel="0" collapsed="false">
      <c r="A230" s="269" t="s">
        <v>509</v>
      </c>
      <c r="B230" s="249"/>
      <c r="C230" s="260" t="s">
        <v>344</v>
      </c>
      <c r="D230" s="260" t="n">
        <v>8</v>
      </c>
      <c r="E230" s="261" t="n">
        <v>216</v>
      </c>
      <c r="F230" s="253" t="n">
        <f aca="false">D230*E230</f>
        <v>1728</v>
      </c>
    </row>
    <row r="231" customFormat="false" ht="12.75" hidden="false" customHeight="false" outlineLevel="0" collapsed="false">
      <c r="A231" s="269" t="s">
        <v>438</v>
      </c>
      <c r="B231" s="249"/>
      <c r="C231" s="260" t="s">
        <v>344</v>
      </c>
      <c r="D231" s="260" t="n">
        <v>15</v>
      </c>
      <c r="E231" s="261" t="n">
        <v>873</v>
      </c>
      <c r="F231" s="253" t="n">
        <f aca="false">D231*E231</f>
        <v>13095</v>
      </c>
    </row>
    <row r="232" customFormat="false" ht="12.75" hidden="false" customHeight="false" outlineLevel="0" collapsed="false">
      <c r="A232" s="269" t="s">
        <v>440</v>
      </c>
      <c r="B232" s="249"/>
      <c r="C232" s="260" t="s">
        <v>344</v>
      </c>
      <c r="D232" s="260" t="n">
        <v>8</v>
      </c>
      <c r="E232" s="261" t="n">
        <v>10620</v>
      </c>
      <c r="F232" s="253" t="n">
        <f aca="false">D232*E232</f>
        <v>84960</v>
      </c>
    </row>
    <row r="233" customFormat="false" ht="12.75" hidden="false" customHeight="false" outlineLevel="0" collapsed="false">
      <c r="A233" s="269" t="s">
        <v>434</v>
      </c>
      <c r="B233" s="249"/>
      <c r="C233" s="260" t="s">
        <v>344</v>
      </c>
      <c r="D233" s="260" t="n">
        <v>16</v>
      </c>
      <c r="E233" s="261" t="n">
        <v>612</v>
      </c>
      <c r="F233" s="253" t="n">
        <f aca="false">D233*E233</f>
        <v>9792</v>
      </c>
    </row>
    <row r="234" customFormat="false" ht="12.75" hidden="false" customHeight="false" outlineLevel="0" collapsed="false">
      <c r="A234" s="269" t="s">
        <v>435</v>
      </c>
      <c r="B234" s="249"/>
      <c r="C234" s="260" t="s">
        <v>344</v>
      </c>
      <c r="D234" s="260" t="n">
        <v>16</v>
      </c>
      <c r="E234" s="261" t="n">
        <v>576</v>
      </c>
      <c r="F234" s="253" t="n">
        <f aca="false">D234*E234</f>
        <v>9216</v>
      </c>
    </row>
    <row r="235" customFormat="false" ht="12.75" hidden="false" customHeight="false" outlineLevel="0" collapsed="false">
      <c r="A235" s="269" t="s">
        <v>436</v>
      </c>
      <c r="B235" s="249"/>
      <c r="C235" s="260" t="s">
        <v>344</v>
      </c>
      <c r="D235" s="260" t="n">
        <v>16</v>
      </c>
      <c r="E235" s="261" t="n">
        <v>288</v>
      </c>
      <c r="F235" s="253" t="n">
        <f aca="false">D235*E235</f>
        <v>4608</v>
      </c>
    </row>
    <row r="236" customFormat="false" ht="12.75" hidden="false" customHeight="false" outlineLevel="0" collapsed="false">
      <c r="A236" s="269" t="s">
        <v>441</v>
      </c>
      <c r="B236" s="249"/>
      <c r="C236" s="260" t="s">
        <v>344</v>
      </c>
      <c r="D236" s="260" t="n">
        <v>6</v>
      </c>
      <c r="E236" s="261" t="n">
        <v>1008</v>
      </c>
      <c r="F236" s="253" t="n">
        <f aca="false">D236*E236</f>
        <v>6048</v>
      </c>
    </row>
    <row r="237" customFormat="false" ht="12.75" hidden="false" customHeight="false" outlineLevel="0" collapsed="false">
      <c r="A237" s="269" t="s">
        <v>562</v>
      </c>
      <c r="B237" s="249"/>
      <c r="C237" s="260" t="s">
        <v>344</v>
      </c>
      <c r="D237" s="260" t="n">
        <v>8</v>
      </c>
      <c r="E237" s="261" t="n">
        <v>12240</v>
      </c>
      <c r="F237" s="253" t="n">
        <f aca="false">D237*E237</f>
        <v>97920</v>
      </c>
    </row>
    <row r="238" customFormat="false" ht="12.75" hidden="false" customHeight="false" outlineLevel="0" collapsed="false">
      <c r="A238" s="269" t="s">
        <v>563</v>
      </c>
      <c r="B238" s="249"/>
      <c r="C238" s="260" t="s">
        <v>344</v>
      </c>
      <c r="D238" s="260" t="n">
        <v>6</v>
      </c>
      <c r="E238" s="261" t="n">
        <v>17640</v>
      </c>
      <c r="F238" s="253" t="n">
        <f aca="false">D238*E238</f>
        <v>105840</v>
      </c>
    </row>
    <row r="239" customFormat="false" ht="12.75" hidden="false" customHeight="false" outlineLevel="0" collapsed="false">
      <c r="A239" s="269" t="s">
        <v>564</v>
      </c>
      <c r="B239" s="249"/>
      <c r="C239" s="260" t="s">
        <v>344</v>
      </c>
      <c r="D239" s="260" t="n">
        <v>6</v>
      </c>
      <c r="E239" s="261" t="n">
        <v>1422</v>
      </c>
      <c r="F239" s="253" t="n">
        <f aca="false">D239*E239</f>
        <v>8532</v>
      </c>
    </row>
    <row r="240" customFormat="false" ht="12.75" hidden="false" customHeight="false" outlineLevel="0" collapsed="false">
      <c r="A240" s="269" t="s">
        <v>565</v>
      </c>
      <c r="B240" s="249"/>
      <c r="C240" s="260" t="s">
        <v>344</v>
      </c>
      <c r="D240" s="260" t="n">
        <v>6</v>
      </c>
      <c r="E240" s="261" t="n">
        <v>2016</v>
      </c>
      <c r="F240" s="253" t="n">
        <f aca="false">D240*E240</f>
        <v>12096</v>
      </c>
    </row>
    <row r="241" customFormat="false" ht="12.75" hidden="false" customHeight="false" outlineLevel="0" collapsed="false">
      <c r="A241" s="269" t="s">
        <v>566</v>
      </c>
      <c r="B241" s="249"/>
      <c r="C241" s="260" t="s">
        <v>344</v>
      </c>
      <c r="D241" s="260" t="n">
        <v>6</v>
      </c>
      <c r="E241" s="261" t="n">
        <v>468</v>
      </c>
      <c r="F241" s="253" t="n">
        <f aca="false">D241*E241</f>
        <v>2808</v>
      </c>
    </row>
    <row r="242" customFormat="false" ht="12.75" hidden="false" customHeight="false" outlineLevel="0" collapsed="false">
      <c r="A242" s="269" t="s">
        <v>567</v>
      </c>
      <c r="B242" s="249"/>
      <c r="C242" s="260" t="s">
        <v>15</v>
      </c>
      <c r="D242" s="260" t="n">
        <v>55</v>
      </c>
      <c r="E242" s="261" t="n">
        <v>783</v>
      </c>
      <c r="F242" s="253" t="n">
        <f aca="false">D242*E242</f>
        <v>43065</v>
      </c>
    </row>
    <row r="243" customFormat="false" ht="12.75" hidden="false" customHeight="false" outlineLevel="0" collapsed="false">
      <c r="A243" s="269" t="s">
        <v>568</v>
      </c>
      <c r="B243" s="249"/>
      <c r="C243" s="260" t="s">
        <v>15</v>
      </c>
      <c r="D243" s="260" t="n">
        <v>40</v>
      </c>
      <c r="E243" s="261" t="n">
        <v>558</v>
      </c>
      <c r="F243" s="253" t="n">
        <f aca="false">D243*E243</f>
        <v>22320</v>
      </c>
    </row>
    <row r="244" customFormat="false" ht="12.75" hidden="false" customHeight="false" outlineLevel="0" collapsed="false">
      <c r="A244" s="269" t="s">
        <v>569</v>
      </c>
      <c r="B244" s="249"/>
      <c r="C244" s="260" t="s">
        <v>15</v>
      </c>
      <c r="D244" s="260" t="n">
        <v>35</v>
      </c>
      <c r="E244" s="261" t="n">
        <v>2808</v>
      </c>
      <c r="F244" s="253" t="n">
        <f aca="false">D244*E244</f>
        <v>98280</v>
      </c>
    </row>
    <row r="245" customFormat="false" ht="12.75" hidden="false" customHeight="false" outlineLevel="0" collapsed="false">
      <c r="A245" s="269" t="s">
        <v>570</v>
      </c>
      <c r="B245" s="249"/>
      <c r="C245" s="260" t="s">
        <v>15</v>
      </c>
      <c r="D245" s="260" t="n">
        <v>15</v>
      </c>
      <c r="E245" s="261" t="n">
        <v>351</v>
      </c>
      <c r="F245" s="253" t="n">
        <f aca="false">D245*E245</f>
        <v>5265</v>
      </c>
    </row>
    <row r="246" customFormat="false" ht="12.75" hidden="false" customHeight="false" outlineLevel="0" collapsed="false">
      <c r="A246" s="269" t="s">
        <v>571</v>
      </c>
      <c r="B246" s="249"/>
      <c r="C246" s="260" t="s">
        <v>344</v>
      </c>
      <c r="D246" s="260" t="n">
        <v>10</v>
      </c>
      <c r="E246" s="261" t="n">
        <v>846</v>
      </c>
      <c r="F246" s="253" t="n">
        <f aca="false">D246*E246</f>
        <v>8460</v>
      </c>
    </row>
    <row r="247" customFormat="false" ht="12.75" hidden="false" customHeight="false" outlineLevel="0" collapsed="false">
      <c r="A247" s="269" t="s">
        <v>572</v>
      </c>
      <c r="B247" s="249"/>
      <c r="C247" s="260" t="s">
        <v>344</v>
      </c>
      <c r="D247" s="260" t="n">
        <v>10</v>
      </c>
      <c r="E247" s="261" t="n">
        <v>117</v>
      </c>
      <c r="F247" s="253" t="n">
        <f aca="false">D247*E247</f>
        <v>1170</v>
      </c>
    </row>
    <row r="248" customFormat="false" ht="12.75" hidden="false" customHeight="false" outlineLevel="0" collapsed="false">
      <c r="A248" s="269" t="s">
        <v>573</v>
      </c>
      <c r="B248" s="249"/>
      <c r="C248" s="260" t="s">
        <v>344</v>
      </c>
      <c r="D248" s="260" t="n">
        <v>10</v>
      </c>
      <c r="E248" s="261" t="n">
        <v>162</v>
      </c>
      <c r="F248" s="253" t="n">
        <f aca="false">D248*E248</f>
        <v>1620</v>
      </c>
    </row>
    <row r="249" customFormat="false" ht="12.75" hidden="false" customHeight="false" outlineLevel="0" collapsed="false">
      <c r="A249" s="269" t="s">
        <v>574</v>
      </c>
      <c r="B249" s="249"/>
      <c r="C249" s="260" t="s">
        <v>344</v>
      </c>
      <c r="D249" s="260" t="n">
        <v>10</v>
      </c>
      <c r="E249" s="261" t="n">
        <v>360</v>
      </c>
      <c r="F249" s="253" t="n">
        <f aca="false">D249*E249</f>
        <v>3600</v>
      </c>
    </row>
    <row r="250" customFormat="false" ht="12.75" hidden="false" customHeight="false" outlineLevel="0" collapsed="false">
      <c r="A250" s="269" t="s">
        <v>575</v>
      </c>
      <c r="B250" s="249"/>
      <c r="C250" s="260" t="s">
        <v>344</v>
      </c>
      <c r="D250" s="260" t="n">
        <v>10</v>
      </c>
      <c r="E250" s="261" t="n">
        <v>531</v>
      </c>
      <c r="F250" s="253" t="n">
        <f aca="false">D250*E250</f>
        <v>5310</v>
      </c>
    </row>
    <row r="251" customFormat="false" ht="12.75" hidden="false" customHeight="false" outlineLevel="0" collapsed="false">
      <c r="A251" s="269" t="s">
        <v>576</v>
      </c>
      <c r="B251" s="249"/>
      <c r="C251" s="260" t="s">
        <v>344</v>
      </c>
      <c r="D251" s="260" t="n">
        <v>20</v>
      </c>
      <c r="E251" s="261" t="n">
        <v>450</v>
      </c>
      <c r="F251" s="253" t="n">
        <f aca="false">D251*E251</f>
        <v>9000</v>
      </c>
    </row>
    <row r="252" customFormat="false" ht="12.75" hidden="false" customHeight="false" outlineLevel="0" collapsed="false">
      <c r="A252" s="269" t="s">
        <v>442</v>
      </c>
      <c r="B252" s="249"/>
      <c r="C252" s="260" t="s">
        <v>344</v>
      </c>
      <c r="D252" s="260" t="n">
        <v>20</v>
      </c>
      <c r="E252" s="261" t="n">
        <v>324</v>
      </c>
      <c r="F252" s="253" t="n">
        <f aca="false">D252*E252</f>
        <v>6480</v>
      </c>
    </row>
    <row r="253" customFormat="false" ht="12.75" hidden="false" customHeight="false" outlineLevel="0" collapsed="false">
      <c r="A253" s="269" t="s">
        <v>577</v>
      </c>
      <c r="B253" s="249"/>
      <c r="C253" s="260" t="s">
        <v>344</v>
      </c>
      <c r="D253" s="260" t="n">
        <v>20</v>
      </c>
      <c r="E253" s="261" t="n">
        <v>720</v>
      </c>
      <c r="F253" s="253" t="n">
        <f aca="false">D253*E253</f>
        <v>14400</v>
      </c>
    </row>
    <row r="254" customFormat="false" ht="12.75" hidden="false" customHeight="false" outlineLevel="0" collapsed="false">
      <c r="A254" s="269" t="s">
        <v>518</v>
      </c>
      <c r="B254" s="249"/>
      <c r="C254" s="260" t="s">
        <v>344</v>
      </c>
      <c r="D254" s="260" t="n">
        <v>30</v>
      </c>
      <c r="E254" s="261" t="n">
        <v>216</v>
      </c>
      <c r="F254" s="253" t="n">
        <f aca="false">D254*E254</f>
        <v>6480</v>
      </c>
    </row>
    <row r="255" customFormat="false" ht="12.75" hidden="false" customHeight="false" outlineLevel="0" collapsed="false">
      <c r="A255" s="269" t="s">
        <v>578</v>
      </c>
      <c r="B255" s="249"/>
      <c r="C255" s="260" t="s">
        <v>344</v>
      </c>
      <c r="D255" s="260" t="n">
        <v>20</v>
      </c>
      <c r="E255" s="261" t="n">
        <v>270</v>
      </c>
      <c r="F255" s="253" t="n">
        <f aca="false">D255*E255</f>
        <v>5400</v>
      </c>
    </row>
    <row r="256" customFormat="false" ht="12.75" hidden="false" customHeight="false" outlineLevel="0" collapsed="false">
      <c r="A256" s="269" t="s">
        <v>525</v>
      </c>
      <c r="B256" s="249"/>
      <c r="C256" s="260" t="s">
        <v>344</v>
      </c>
      <c r="D256" s="260" t="n">
        <v>1</v>
      </c>
      <c r="E256" s="261" t="n">
        <v>126000</v>
      </c>
      <c r="F256" s="253" t="n">
        <f aca="false">D256*E256</f>
        <v>126000</v>
      </c>
    </row>
    <row r="257" customFormat="false" ht="12.75" hidden="false" customHeight="false" outlineLevel="0" collapsed="false">
      <c r="A257" s="269" t="s">
        <v>526</v>
      </c>
      <c r="B257" s="249"/>
      <c r="C257" s="260" t="s">
        <v>344</v>
      </c>
      <c r="D257" s="260" t="n">
        <v>1</v>
      </c>
      <c r="E257" s="261" t="n">
        <v>27000</v>
      </c>
      <c r="F257" s="253" t="n">
        <f aca="false">D257*E257</f>
        <v>27000</v>
      </c>
    </row>
    <row r="258" customFormat="false" ht="12.75" hidden="false" customHeight="false" outlineLevel="0" collapsed="false">
      <c r="A258" s="269" t="s">
        <v>515</v>
      </c>
      <c r="B258" s="249"/>
      <c r="C258" s="260" t="s">
        <v>87</v>
      </c>
      <c r="D258" s="260" t="n">
        <v>10</v>
      </c>
      <c r="E258" s="261" t="n">
        <v>2520</v>
      </c>
      <c r="F258" s="253" t="n">
        <f aca="false">D258*E258</f>
        <v>25200</v>
      </c>
    </row>
    <row r="259" customFormat="false" ht="12.75" hidden="false" customHeight="false" outlineLevel="0" collapsed="false">
      <c r="A259" s="269" t="s">
        <v>579</v>
      </c>
      <c r="B259" s="249"/>
      <c r="C259" s="260" t="s">
        <v>344</v>
      </c>
      <c r="D259" s="260" t="n">
        <v>1</v>
      </c>
      <c r="E259" s="261" t="n">
        <v>198000</v>
      </c>
      <c r="F259" s="253" t="n">
        <f aca="false">D259*E259</f>
        <v>198000</v>
      </c>
    </row>
    <row r="260" customFormat="false" ht="12.75" hidden="false" customHeight="false" outlineLevel="0" collapsed="false">
      <c r="A260" s="269" t="s">
        <v>469</v>
      </c>
      <c r="B260" s="249"/>
      <c r="C260" s="260" t="s">
        <v>344</v>
      </c>
      <c r="D260" s="260" t="n">
        <v>1</v>
      </c>
      <c r="E260" s="261" t="n">
        <v>27000</v>
      </c>
      <c r="F260" s="253" t="n">
        <f aca="false">D260*E260</f>
        <v>27000</v>
      </c>
    </row>
    <row r="261" customFormat="false" ht="12.75" hidden="false" customHeight="false" outlineLevel="0" collapsed="false">
      <c r="A261" s="269" t="s">
        <v>470</v>
      </c>
      <c r="B261" s="249"/>
      <c r="C261" s="260" t="s">
        <v>344</v>
      </c>
      <c r="D261" s="260" t="n">
        <v>1</v>
      </c>
      <c r="E261" s="261" t="n">
        <v>126000</v>
      </c>
      <c r="F261" s="253" t="n">
        <f aca="false">D261*E261</f>
        <v>126000</v>
      </c>
    </row>
    <row r="262" customFormat="false" ht="12.75" hidden="false" customHeight="false" outlineLevel="0" collapsed="false">
      <c r="A262" s="269" t="s">
        <v>580</v>
      </c>
      <c r="B262" s="249"/>
      <c r="C262" s="260" t="s">
        <v>344</v>
      </c>
      <c r="D262" s="260" t="n">
        <v>1</v>
      </c>
      <c r="E262" s="261" t="n">
        <v>113400</v>
      </c>
      <c r="F262" s="253" t="n">
        <f aca="false">D262*E262</f>
        <v>113400</v>
      </c>
    </row>
    <row r="263" customFormat="false" ht="12.75" hidden="false" customHeight="false" outlineLevel="0" collapsed="false">
      <c r="A263" s="269" t="s">
        <v>581</v>
      </c>
      <c r="B263" s="249"/>
      <c r="C263" s="260" t="s">
        <v>344</v>
      </c>
      <c r="D263" s="260" t="n">
        <v>1</v>
      </c>
      <c r="E263" s="261" t="n">
        <v>216000</v>
      </c>
      <c r="F263" s="253" t="n">
        <f aca="false">D263*E263</f>
        <v>216000</v>
      </c>
    </row>
    <row r="264" customFormat="false" ht="12.75" hidden="false" customHeight="false" outlineLevel="0" collapsed="false">
      <c r="A264" s="269" t="s">
        <v>516</v>
      </c>
      <c r="B264" s="249"/>
      <c r="C264" s="260" t="s">
        <v>87</v>
      </c>
      <c r="D264" s="260" t="n">
        <v>10</v>
      </c>
      <c r="E264" s="261" t="n">
        <v>2160</v>
      </c>
      <c r="F264" s="253" t="n">
        <f aca="false">D264*E264</f>
        <v>21600</v>
      </c>
    </row>
    <row r="265" customFormat="false" ht="12.75" hidden="false" customHeight="false" outlineLevel="0" collapsed="false">
      <c r="A265" s="269" t="s">
        <v>582</v>
      </c>
      <c r="B265" s="249"/>
      <c r="C265" s="260" t="s">
        <v>344</v>
      </c>
      <c r="D265" s="260" t="n">
        <v>1</v>
      </c>
      <c r="E265" s="261" t="n">
        <v>612000</v>
      </c>
      <c r="F265" s="253" t="n">
        <f aca="false">D265*E265</f>
        <v>612000</v>
      </c>
    </row>
    <row r="266" customFormat="false" ht="12.75" hidden="false" customHeight="false" outlineLevel="0" collapsed="false">
      <c r="A266" s="269" t="s">
        <v>583</v>
      </c>
      <c r="B266" s="249"/>
      <c r="C266" s="260"/>
      <c r="D266" s="260" t="n">
        <v>1</v>
      </c>
      <c r="E266" s="261" t="n">
        <v>3600</v>
      </c>
      <c r="F266" s="253" t="n">
        <f aca="false">D266*E266</f>
        <v>3600</v>
      </c>
    </row>
    <row r="267" customFormat="false" ht="12.75" hidden="false" customHeight="false" outlineLevel="0" collapsed="false">
      <c r="A267" s="269" t="s">
        <v>448</v>
      </c>
      <c r="B267" s="249"/>
      <c r="C267" s="260" t="s">
        <v>211</v>
      </c>
      <c r="D267" s="260" t="n">
        <v>1</v>
      </c>
      <c r="E267" s="261" t="n">
        <v>92195</v>
      </c>
      <c r="F267" s="253" t="n">
        <f aca="false">D267*E267</f>
        <v>92195</v>
      </c>
    </row>
    <row r="268" customFormat="false" ht="12.75" hidden="false" customHeight="false" outlineLevel="0" collapsed="false">
      <c r="A268" s="249"/>
      <c r="B268" s="249"/>
      <c r="C268" s="250"/>
      <c r="D268" s="251"/>
      <c r="E268" s="252"/>
      <c r="F268" s="253"/>
    </row>
    <row r="269" customFormat="false" ht="12.75" hidden="false" customHeight="false" outlineLevel="0" collapsed="false">
      <c r="A269" s="249"/>
      <c r="B269" s="249"/>
      <c r="C269" s="250"/>
      <c r="D269" s="251"/>
      <c r="E269" s="262" t="s">
        <v>374</v>
      </c>
      <c r="F269" s="263" t="n">
        <f aca="false">SUM(F184:F268)</f>
        <v>12174464</v>
      </c>
    </row>
    <row r="270" customFormat="false" ht="12.75" hidden="false" customHeight="false" outlineLevel="0" collapsed="false">
      <c r="A270" s="249"/>
      <c r="B270" s="249"/>
      <c r="C270" s="250"/>
      <c r="D270" s="251"/>
      <c r="E270" s="252"/>
      <c r="F270" s="253"/>
    </row>
    <row r="271" customFormat="false" ht="17.25" hidden="false" customHeight="true" outlineLevel="0" collapsed="false">
      <c r="A271" s="254" t="s">
        <v>584</v>
      </c>
      <c r="B271" s="254"/>
      <c r="C271" s="256" t="s">
        <v>309</v>
      </c>
      <c r="D271" s="257" t="s">
        <v>310</v>
      </c>
      <c r="E271" s="257" t="s">
        <v>311</v>
      </c>
      <c r="F271" s="258" t="s">
        <v>312</v>
      </c>
    </row>
    <row r="272" customFormat="false" ht="12.75" hidden="false" customHeight="false" outlineLevel="0" collapsed="false">
      <c r="A272" s="249"/>
      <c r="B272" s="270"/>
      <c r="C272" s="271"/>
      <c r="D272" s="272"/>
      <c r="E272" s="273"/>
      <c r="F272" s="274"/>
    </row>
    <row r="273" customFormat="false" ht="18.75" hidden="false" customHeight="true" outlineLevel="0" collapsed="false">
      <c r="A273" s="266" t="s">
        <v>585</v>
      </c>
      <c r="B273" s="249"/>
      <c r="C273" s="250"/>
      <c r="D273" s="251"/>
      <c r="E273" s="264"/>
      <c r="F273" s="265" t="n">
        <f aca="false">F22</f>
        <v>858752</v>
      </c>
    </row>
    <row r="274" customFormat="false" ht="30.75" hidden="false" customHeight="true" outlineLevel="0" collapsed="false">
      <c r="A274" s="266" t="s">
        <v>449</v>
      </c>
      <c r="B274" s="249"/>
      <c r="C274" s="250"/>
      <c r="D274" s="251"/>
      <c r="E274" s="264"/>
      <c r="F274" s="265" t="n">
        <f aca="false">F104</f>
        <v>15684514</v>
      </c>
    </row>
    <row r="275" customFormat="false" ht="29.25" hidden="false" customHeight="true" outlineLevel="0" collapsed="false">
      <c r="A275" s="266" t="s">
        <v>521</v>
      </c>
      <c r="B275" s="249"/>
      <c r="C275" s="250"/>
      <c r="D275" s="251"/>
      <c r="E275" s="264"/>
      <c r="F275" s="265" t="n">
        <f aca="false">F181</f>
        <v>7847305</v>
      </c>
    </row>
    <row r="276" customFormat="false" ht="33" hidden="false" customHeight="true" outlineLevel="0" collapsed="false">
      <c r="A276" s="266" t="s">
        <v>528</v>
      </c>
      <c r="B276" s="249"/>
      <c r="C276" s="250"/>
      <c r="D276" s="251"/>
      <c r="E276" s="264"/>
      <c r="F276" s="265" t="n">
        <f aca="false">F269</f>
        <v>12174464</v>
      </c>
    </row>
    <row r="277" customFormat="false" ht="19.5" hidden="false" customHeight="true" outlineLevel="0" collapsed="false">
      <c r="A277" s="275"/>
      <c r="B277" s="276"/>
      <c r="C277" s="277"/>
      <c r="D277" s="278"/>
      <c r="E277" s="279" t="s">
        <v>430</v>
      </c>
      <c r="F277" s="280" t="n">
        <f aca="false">SUM(F273:F276)</f>
        <v>36565035</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1.28"/>
    <col collapsed="false" customWidth="true" hidden="false" outlineLevel="0" max="3" min="3" style="0" width="22.99"/>
    <col collapsed="false" customWidth="true" hidden="false" outlineLevel="0" max="5" min="5" style="0" width="14.28"/>
  </cols>
  <sheetData>
    <row r="1" customFormat="false" ht="13.5" hidden="false" customHeight="false" outlineLevel="0" collapsed="false"/>
    <row r="2" customFormat="false" ht="36.75" hidden="false" customHeight="true" outlineLevel="0" collapsed="false">
      <c r="A2" s="281" t="s">
        <v>586</v>
      </c>
      <c r="B2" s="281"/>
      <c r="C2" s="281"/>
    </row>
    <row r="3" customFormat="false" ht="14.25" hidden="false" customHeight="false" outlineLevel="0" collapsed="false">
      <c r="A3" s="282"/>
      <c r="B3" s="283"/>
      <c r="C3" s="284"/>
    </row>
    <row r="4" customFormat="false" ht="14.25" hidden="false" customHeight="false" outlineLevel="0" collapsed="false">
      <c r="A4" s="285" t="s">
        <v>587</v>
      </c>
      <c r="B4" s="286" t="str">
        <f aca="false">'[1]01-Arhitektura Mokrin'!A193</f>
        <v>ARHITEKTRA I KONSTRUKCIJA</v>
      </c>
      <c r="C4" s="287" t="n">
        <f aca="false">'01-ARHITEKTURA'!I339</f>
        <v>7826967.04</v>
      </c>
    </row>
    <row r="5" customFormat="false" ht="14.25" hidden="false" customHeight="false" outlineLevel="0" collapsed="false">
      <c r="A5" s="285" t="s">
        <v>231</v>
      </c>
      <c r="B5" s="286" t="str">
        <f aca="false">'[1]03-Hidrotehničke instalacije'!A51</f>
        <v>HIDROTEHNIČKE INSTALACIJE</v>
      </c>
      <c r="C5" s="287" t="n">
        <f aca="false">'02-HIDROINSTALACIJE'!F105</f>
        <v>1598750</v>
      </c>
    </row>
    <row r="6" customFormat="false" ht="14.25" hidden="false" customHeight="false" outlineLevel="0" collapsed="false">
      <c r="A6" s="285" t="s">
        <v>248</v>
      </c>
      <c r="B6" s="286" t="str">
        <f aca="false">'[1]04-Elektroenergetske instalacij'!A177</f>
        <v>ELEKTROENERGETSKE INSTALACIJE</v>
      </c>
      <c r="C6" s="287" t="n">
        <f aca="false">'04-EE INSTALACIJE'!F204</f>
        <v>11936720</v>
      </c>
    </row>
    <row r="7" customFormat="false" ht="14.25" hidden="false" customHeight="false" outlineLevel="0" collapsed="false">
      <c r="A7" s="285" t="s">
        <v>286</v>
      </c>
      <c r="B7" s="286" t="str">
        <f aca="false">'[1]07-Tehnologija'!A27</f>
        <v>TEHNOLOŠKA OPREMA</v>
      </c>
      <c r="C7" s="287" t="n">
        <f aca="false">'07-TEHNOLOŠKA OPREMA'!F277</f>
        <v>36565035</v>
      </c>
    </row>
    <row r="8" customFormat="false" ht="15" hidden="false" customHeight="false" outlineLevel="0" collapsed="false">
      <c r="A8" s="282"/>
      <c r="B8" s="283"/>
      <c r="C8" s="284"/>
    </row>
    <row r="9" customFormat="false" ht="14.25" hidden="false" customHeight="false" outlineLevel="0" collapsed="false">
      <c r="A9" s="288"/>
      <c r="B9" s="289" t="s">
        <v>588</v>
      </c>
      <c r="C9" s="290" t="n">
        <f aca="false">SUM(C4:C8)</f>
        <v>57927472.04</v>
      </c>
    </row>
    <row r="10" customFormat="false" ht="14.25" hidden="false" customHeight="false" outlineLevel="0" collapsed="false">
      <c r="A10" s="291"/>
      <c r="B10" s="292" t="s">
        <v>589</v>
      </c>
      <c r="C10" s="293" t="n">
        <f aca="false">C9*0.2</f>
        <v>11585494.408</v>
      </c>
    </row>
    <row r="11" customFormat="false" ht="15" hidden="false" customHeight="false" outlineLevel="0" collapsed="false">
      <c r="A11" s="294"/>
      <c r="B11" s="295" t="s">
        <v>590</v>
      </c>
      <c r="C11" s="296" t="n">
        <f aca="false">C9+C10</f>
        <v>69512966.448</v>
      </c>
    </row>
    <row r="13" customFormat="false" ht="15" hidden="false" customHeight="false" outlineLevel="0" collapsed="false">
      <c r="E13" s="297"/>
    </row>
    <row r="14" customFormat="false" ht="12.75" hidden="false" customHeight="false" outlineLevel="0" collapsed="false">
      <c r="C14" s="298"/>
    </row>
    <row r="15" customFormat="false" ht="12.75" hidden="false" customHeight="false" outlineLevel="0" collapsed="false">
      <c r="C15" s="299"/>
    </row>
    <row r="16" customFormat="false" ht="12.75" hidden="false" customHeight="false" outlineLevel="0" collapsed="false">
      <c r="C16" s="300"/>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2T14:11:16Z</dcterms:created>
  <dc:creator>Cedomir</dc:creator>
  <dc:description/>
  <dc:language>en-US</dc:language>
  <cp:lastModifiedBy>Kovacevic Snezana</cp:lastModifiedBy>
  <cp:lastPrinted>2019-11-04T11:51:36Z</cp:lastPrinted>
  <dcterms:modified xsi:type="dcterms:W3CDTF">2020-01-13T09:02:54Z</dcterms:modified>
  <cp:revision>0</cp:revision>
  <dc:subject/>
  <dc:title/>
</cp:coreProperties>
</file>